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DATAWP4STUDY" sheetId="1" state="visible" r:id="rId2"/>
    <sheet name="species" sheetId="2" state="visible" r:id="rId3"/>
    <sheet name="xy" sheetId="3" state="visible" r:id="rId4"/>
    <sheet name="landscape r=1km" sheetId="4" state="visible" r:id="rId5"/>
    <sheet name="species (2)" sheetId="5" state="visible" r:id="rId6"/>
  </sheets>
  <definedNames>
    <definedName function="false" hidden="false" name="DATAWP4SITE" vbProcedure="false">#REF!</definedName>
    <definedName function="false" hidden="false" name="DATAWP4STUDY" vbProcedure="false">DATAWP4STUDY!$A$1:$Y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355">
  <si>
    <t xml:space="preserve">Year</t>
  </si>
  <si>
    <t xml:space="preserve">Region</t>
  </si>
  <si>
    <t xml:space="preserve">Crop</t>
  </si>
  <si>
    <t xml:space="preserve">N sites</t>
  </si>
  <si>
    <t xml:space="preserve">ca</t>
  </si>
  <si>
    <t xml:space="preserve">cy</t>
  </si>
  <si>
    <t xml:space="preserve">di</t>
  </si>
  <si>
    <t xml:space="preserve">ho</t>
  </si>
  <si>
    <t xml:space="preserve">hy</t>
  </si>
  <si>
    <t xml:space="preserve">la</t>
  </si>
  <si>
    <t xml:space="preserve">lu</t>
  </si>
  <si>
    <t xml:space="preserve">mu</t>
  </si>
  <si>
    <t xml:space="preserve">oh</t>
  </si>
  <si>
    <t xml:space="preserve">pa</t>
  </si>
  <si>
    <t xml:space="preserve">pr</t>
  </si>
  <si>
    <t xml:space="preserve">rd</t>
  </si>
  <si>
    <t xml:space="preserve">rp</t>
  </si>
  <si>
    <t xml:space="preserve">so</t>
  </si>
  <si>
    <t xml:space="preserve">sr</t>
  </si>
  <si>
    <t xml:space="preserve">su</t>
  </si>
  <si>
    <t xml:space="preserve">sy</t>
  </si>
  <si>
    <t xml:space="preserve">tb</t>
  </si>
  <si>
    <t xml:space="preserve">te</t>
  </si>
  <si>
    <t xml:space="preserve">vb</t>
  </si>
  <si>
    <t xml:space="preserve">ve</t>
  </si>
  <si>
    <t xml:space="preserve">M</t>
  </si>
  <si>
    <t xml:space="preserve">Trifolium pratense</t>
  </si>
  <si>
    <t xml:space="preserve">E</t>
  </si>
  <si>
    <t xml:space="preserve">Short</t>
  </si>
  <si>
    <t xml:space="preserve">Genus</t>
  </si>
  <si>
    <t xml:space="preserve">Species</t>
  </si>
  <si>
    <t xml:space="preserve">Other</t>
  </si>
  <si>
    <t xml:space="preserve">Swedish</t>
  </si>
  <si>
    <t xml:space="preserve">Psithyrus</t>
  </si>
  <si>
    <t xml:space="preserve">campestris</t>
  </si>
  <si>
    <t xml:space="preserve">åkersnylthumla</t>
  </si>
  <si>
    <t xml:space="preserve">Bombus</t>
  </si>
  <si>
    <t xml:space="preserve">cryptarum</t>
  </si>
  <si>
    <t xml:space="preserve">skogsjordhumla</t>
  </si>
  <si>
    <t xml:space="preserve">distinguendus</t>
  </si>
  <si>
    <t xml:space="preserve">klöverhumla</t>
  </si>
  <si>
    <t xml:space="preserve">hortorum</t>
  </si>
  <si>
    <t xml:space="preserve">trädgårdshumla</t>
  </si>
  <si>
    <t xml:space="preserve">hypnorum</t>
  </si>
  <si>
    <t xml:space="preserve">hushumla</t>
  </si>
  <si>
    <t xml:space="preserve">lapidarius</t>
  </si>
  <si>
    <t xml:space="preserve">stenhumla</t>
  </si>
  <si>
    <t xml:space="preserve">lucorum</t>
  </si>
  <si>
    <t xml:space="preserve">ljusa jordhumlor</t>
  </si>
  <si>
    <t xml:space="preserve">muscorum</t>
  </si>
  <si>
    <t xml:space="preserve">mosshumla</t>
  </si>
  <si>
    <t xml:space="preserve">spp</t>
  </si>
  <si>
    <t xml:space="preserve">unidentified bumble bee</t>
  </si>
  <si>
    <t xml:space="preserve">oidentifierad humla</t>
  </si>
  <si>
    <t xml:space="preserve">pascuorum</t>
  </si>
  <si>
    <t xml:space="preserve">åkerhumla</t>
  </si>
  <si>
    <t xml:space="preserve">pratorum</t>
  </si>
  <si>
    <t xml:space="preserve">ängshumla</t>
  </si>
  <si>
    <t xml:space="preserve">ruderarius</t>
  </si>
  <si>
    <t xml:space="preserve">gräshumla</t>
  </si>
  <si>
    <t xml:space="preserve">rupestris</t>
  </si>
  <si>
    <t xml:space="preserve">stensnylthumla</t>
  </si>
  <si>
    <t xml:space="preserve">soroëensis</t>
  </si>
  <si>
    <t xml:space="preserve">brynhumla</t>
  </si>
  <si>
    <t xml:space="preserve">sporadicus</t>
  </si>
  <si>
    <t xml:space="preserve">nordjordhumla</t>
  </si>
  <si>
    <t xml:space="preserve">subterraneus</t>
  </si>
  <si>
    <t xml:space="preserve">vallhumla</t>
  </si>
  <si>
    <t xml:space="preserve">sylvarum</t>
  </si>
  <si>
    <t xml:space="preserve">haghumla</t>
  </si>
  <si>
    <t xml:space="preserve">Apis</t>
  </si>
  <si>
    <t xml:space="preserve">mellifera</t>
  </si>
  <si>
    <t xml:space="preserve">tambi</t>
  </si>
  <si>
    <t xml:space="preserve">terrestris</t>
  </si>
  <si>
    <t xml:space="preserve">mörk jordhumla/obestämd jordhumla</t>
  </si>
  <si>
    <t xml:space="preserve">unidentified solitary bee</t>
  </si>
  <si>
    <t xml:space="preserve">oidentifierat vildbi</t>
  </si>
  <si>
    <t xml:space="preserve">vestalis</t>
  </si>
  <si>
    <t xml:space="preserve">sydsnylthumla</t>
  </si>
  <si>
    <t xml:space="preserve">Lokal</t>
  </si>
  <si>
    <t xml:space="preserve">X</t>
  </si>
  <si>
    <t xml:space="preserve">Y</t>
  </si>
  <si>
    <t xml:space="preserve">Lat</t>
  </si>
  <si>
    <t xml:space="preserve">Long</t>
  </si>
  <si>
    <t xml:space="preserve">AS</t>
  </si>
  <si>
    <t xml:space="preserve">555619.2862N</t>
  </si>
  <si>
    <t xml:space="preserve">0125057.3441E</t>
  </si>
  <si>
    <t xml:space="preserve">CGB</t>
  </si>
  <si>
    <t xml:space="preserve">552753.0684N</t>
  </si>
  <si>
    <t xml:space="preserve">0131926.3074E</t>
  </si>
  <si>
    <t xml:space="preserve">CM</t>
  </si>
  <si>
    <t xml:space="preserve">552734.7034N</t>
  </si>
  <si>
    <t xml:space="preserve">0132911.7974E</t>
  </si>
  <si>
    <t xml:space="preserve">EP</t>
  </si>
  <si>
    <t xml:space="preserve">553627.0430N</t>
  </si>
  <si>
    <t xml:space="preserve">0135037.7103E</t>
  </si>
  <si>
    <t xml:space="preserve">JG</t>
  </si>
  <si>
    <t xml:space="preserve">555047.8297N</t>
  </si>
  <si>
    <t xml:space="preserve">0134659.9236E</t>
  </si>
  <si>
    <t xml:space="preserve">LF</t>
  </si>
  <si>
    <t xml:space="preserve">560221.2869N</t>
  </si>
  <si>
    <t xml:space="preserve">0140444.4601E</t>
  </si>
  <si>
    <t xml:space="preserve">MB</t>
  </si>
  <si>
    <t xml:space="preserve">553457.9197N</t>
  </si>
  <si>
    <t xml:space="preserve">0135309.4687E</t>
  </si>
  <si>
    <t xml:space="preserve">MH</t>
  </si>
  <si>
    <t xml:space="preserve">554618.2219N</t>
  </si>
  <si>
    <t xml:space="preserve">0131337.6330E</t>
  </si>
  <si>
    <t xml:space="preserve">MO</t>
  </si>
  <si>
    <t xml:space="preserve">553827.9937N</t>
  </si>
  <si>
    <t xml:space="preserve">0131732.2859E</t>
  </si>
  <si>
    <t xml:space="preserve">MV</t>
  </si>
  <si>
    <t xml:space="preserve">555246.4508N</t>
  </si>
  <si>
    <t xml:space="preserve">0130604.9854E</t>
  </si>
  <si>
    <t xml:space="preserve">PFL</t>
  </si>
  <si>
    <t xml:space="preserve">560900.9730N</t>
  </si>
  <si>
    <t xml:space="preserve">0124018.8639E</t>
  </si>
  <si>
    <t xml:space="preserve">PGJ</t>
  </si>
  <si>
    <t xml:space="preserve">555958.1292N</t>
  </si>
  <si>
    <t xml:space="preserve">0125356.8953E</t>
  </si>
  <si>
    <t xml:space="preserve">PL</t>
  </si>
  <si>
    <t xml:space="preserve">561840.5389N</t>
  </si>
  <si>
    <t xml:space="preserve">0125317.4677E</t>
  </si>
  <si>
    <t xml:space="preserve">SJ</t>
  </si>
  <si>
    <t xml:space="preserve">553443.8293N</t>
  </si>
  <si>
    <t xml:space="preserve">0141509.2551E</t>
  </si>
  <si>
    <t xml:space="preserve">AA</t>
  </si>
  <si>
    <t xml:space="preserve">583146.3959N</t>
  </si>
  <si>
    <t xml:space="preserve">0151635.9273E</t>
  </si>
  <si>
    <t xml:space="preserve">AC</t>
  </si>
  <si>
    <t xml:space="preserve">582714.7918N</t>
  </si>
  <si>
    <t xml:space="preserve">0151949.8105E</t>
  </si>
  <si>
    <t xml:space="preserve">AK</t>
  </si>
  <si>
    <t xml:space="preserve">581757.2869N</t>
  </si>
  <si>
    <t xml:space="preserve">0151029.2217E</t>
  </si>
  <si>
    <t xml:space="preserve">CO</t>
  </si>
  <si>
    <t xml:space="preserve">582740.9694N</t>
  </si>
  <si>
    <t xml:space="preserve">0160309.3076E</t>
  </si>
  <si>
    <t xml:space="preserve">EG</t>
  </si>
  <si>
    <t xml:space="preserve">582529.3720N</t>
  </si>
  <si>
    <t xml:space="preserve">0150141.3672E</t>
  </si>
  <si>
    <t xml:space="preserve">ES</t>
  </si>
  <si>
    <t xml:space="preserve">581940.1304N</t>
  </si>
  <si>
    <t xml:space="preserve">0145136.0684E</t>
  </si>
  <si>
    <t xml:space="preserve">GH</t>
  </si>
  <si>
    <t xml:space="preserve">581729.8193N</t>
  </si>
  <si>
    <t xml:space="preserve">0150633.8231E</t>
  </si>
  <si>
    <t xml:space="preserve">HR</t>
  </si>
  <si>
    <t xml:space="preserve">582717.6007N</t>
  </si>
  <si>
    <t xml:space="preserve">0150537.8709E</t>
  </si>
  <si>
    <t xml:space="preserve">ML</t>
  </si>
  <si>
    <t xml:space="preserve">581815.2183N</t>
  </si>
  <si>
    <t xml:space="preserve">0144357.4880E</t>
  </si>
  <si>
    <t xml:space="preserve">OK</t>
  </si>
  <si>
    <t xml:space="preserve">582539.0028N</t>
  </si>
  <si>
    <t xml:space="preserve">0152437.7421E</t>
  </si>
  <si>
    <t xml:space="preserve">PAL</t>
  </si>
  <si>
    <t xml:space="preserve">581934.8439N</t>
  </si>
  <si>
    <t xml:space="preserve">0144757.7166E</t>
  </si>
  <si>
    <t xml:space="preserve">PC</t>
  </si>
  <si>
    <t xml:space="preserve">582617.9840N</t>
  </si>
  <si>
    <t xml:space="preserve">0153221.5391E</t>
  </si>
  <si>
    <t xml:space="preserve">PH</t>
  </si>
  <si>
    <t xml:space="preserve">582739.8598N</t>
  </si>
  <si>
    <t xml:space="preserve">0162217.1952E</t>
  </si>
  <si>
    <t xml:space="preserve">RC</t>
  </si>
  <si>
    <t xml:space="preserve">582008.9146N</t>
  </si>
  <si>
    <t xml:space="preserve">0145928.2889E</t>
  </si>
  <si>
    <t xml:space="preserve">RE</t>
  </si>
  <si>
    <t xml:space="preserve">582755.9282N</t>
  </si>
  <si>
    <t xml:space="preserve">0152031.8778E</t>
  </si>
  <si>
    <t xml:space="preserve">SAN</t>
  </si>
  <si>
    <t xml:space="preserve">581928.4218N</t>
  </si>
  <si>
    <t xml:space="preserve">0144811.3547E</t>
  </si>
  <si>
    <t xml:space="preserve">SE</t>
  </si>
  <si>
    <t xml:space="preserve">582443.5458N</t>
  </si>
  <si>
    <t xml:space="preserve">0154016.6725E</t>
  </si>
  <si>
    <t xml:space="preserve">TF</t>
  </si>
  <si>
    <t xml:space="preserve">583350.7256N</t>
  </si>
  <si>
    <t xml:space="preserve">0163007.1550E</t>
  </si>
  <si>
    <t xml:space="preserve">UG</t>
  </si>
  <si>
    <t xml:space="preserve">582242.7458N</t>
  </si>
  <si>
    <t xml:space="preserve">0151339.9788E</t>
  </si>
  <si>
    <t xml:space="preserve">UP</t>
  </si>
  <si>
    <t xml:space="preserve">582914.0243N</t>
  </si>
  <si>
    <t xml:space="preserve">0150205.9666E</t>
  </si>
  <si>
    <t xml:space="preserve">555625.6610N</t>
  </si>
  <si>
    <t xml:space="preserve">0125025.1566E</t>
  </si>
  <si>
    <t xml:space="preserve">552735.9077N</t>
  </si>
  <si>
    <t xml:space="preserve">0131952.6045E</t>
  </si>
  <si>
    <t xml:space="preserve">CL</t>
  </si>
  <si>
    <t xml:space="preserve">561055.7026N</t>
  </si>
  <si>
    <t xml:space="preserve">0135544.6886E</t>
  </si>
  <si>
    <t xml:space="preserve">552747.4729N</t>
  </si>
  <si>
    <t xml:space="preserve">0132906.3224E</t>
  </si>
  <si>
    <t xml:space="preserve">HAP</t>
  </si>
  <si>
    <t xml:space="preserve">552625.2414N</t>
  </si>
  <si>
    <t xml:space="preserve">0140707.5694E</t>
  </si>
  <si>
    <t xml:space="preserve">555047.5332N</t>
  </si>
  <si>
    <t xml:space="preserve">0134659.5941E</t>
  </si>
  <si>
    <t xml:space="preserve">JN</t>
  </si>
  <si>
    <t xml:space="preserve">554929.8346N</t>
  </si>
  <si>
    <t xml:space="preserve">0134213.3182E</t>
  </si>
  <si>
    <t xml:space="preserve">560211.7359N</t>
  </si>
  <si>
    <t xml:space="preserve">0140429.8106E</t>
  </si>
  <si>
    <t xml:space="preserve">LO</t>
  </si>
  <si>
    <t xml:space="preserve">554203.7793N</t>
  </si>
  <si>
    <t xml:space="preserve">0131617.1441E</t>
  </si>
  <si>
    <t xml:space="preserve">553457.2683N</t>
  </si>
  <si>
    <t xml:space="preserve">0135317.4370E</t>
  </si>
  <si>
    <t xml:space="preserve">554624.9312N</t>
  </si>
  <si>
    <t xml:space="preserve">0131409.1531E</t>
  </si>
  <si>
    <t xml:space="preserve">553803.7662N</t>
  </si>
  <si>
    <t xml:space="preserve">0131746.4749E</t>
  </si>
  <si>
    <t xml:space="preserve">555241.1570N</t>
  </si>
  <si>
    <t xml:space="preserve">0130508.2724E</t>
  </si>
  <si>
    <t xml:space="preserve">560933.0977N</t>
  </si>
  <si>
    <t xml:space="preserve">0123739.4357E</t>
  </si>
  <si>
    <t xml:space="preserve">555937.6706N</t>
  </si>
  <si>
    <t xml:space="preserve">0125412.7459E</t>
  </si>
  <si>
    <t xml:space="preserve">561911.3561N</t>
  </si>
  <si>
    <t xml:space="preserve">0125308.8289E</t>
  </si>
  <si>
    <t xml:space="preserve">553458.9941N</t>
  </si>
  <si>
    <t xml:space="preserve">0141435.9987E</t>
  </si>
  <si>
    <t xml:space="preserve">583008.3360N</t>
  </si>
  <si>
    <t xml:space="preserve">0152201.3320E</t>
  </si>
  <si>
    <t xml:space="preserve">582738.9234N</t>
  </si>
  <si>
    <t xml:space="preserve">0160314.4122E</t>
  </si>
  <si>
    <t xml:space="preserve">581838.9461N</t>
  </si>
  <si>
    <t xml:space="preserve">0145224.8088E</t>
  </si>
  <si>
    <t xml:space="preserve">582716.9293N</t>
  </si>
  <si>
    <t xml:space="preserve">0150521.7898E</t>
  </si>
  <si>
    <t xml:space="preserve">581815.3073N</t>
  </si>
  <si>
    <t xml:space="preserve">0144411.9771E</t>
  </si>
  <si>
    <t xml:space="preserve">582649.4011N</t>
  </si>
  <si>
    <t xml:space="preserve">0153254.0374E</t>
  </si>
  <si>
    <t xml:space="preserve">582742.6044N</t>
  </si>
  <si>
    <t xml:space="preserve">0162239.6897E</t>
  </si>
  <si>
    <t xml:space="preserve">582030.3011N</t>
  </si>
  <si>
    <t xml:space="preserve">0145916.4861E</t>
  </si>
  <si>
    <t xml:space="preserve">581852.3292N</t>
  </si>
  <si>
    <t xml:space="preserve">0144647.3054E</t>
  </si>
  <si>
    <t xml:space="preserve">583351.8349N</t>
  </si>
  <si>
    <t xml:space="preserve">0163011.1977E</t>
  </si>
  <si>
    <t xml:space="preserve">582253.4301N</t>
  </si>
  <si>
    <t xml:space="preserve">0151322.6352E</t>
  </si>
  <si>
    <t xml:space="preserve">555621.2763N</t>
  </si>
  <si>
    <t xml:space="preserve">0125051.3133E</t>
  </si>
  <si>
    <t xml:space="preserve">561104.1246N</t>
  </si>
  <si>
    <t xml:space="preserve">0135526.4753E</t>
  </si>
  <si>
    <t xml:space="preserve">552747.9373N</t>
  </si>
  <si>
    <t xml:space="preserve">0132913.7528E</t>
  </si>
  <si>
    <t xml:space="preserve">554621.0833N</t>
  </si>
  <si>
    <t xml:space="preserve">0134112.7982E</t>
  </si>
  <si>
    <t xml:space="preserve">554934.5142N</t>
  </si>
  <si>
    <t xml:space="preserve">0134201.4023E</t>
  </si>
  <si>
    <t xml:space="preserve">560216.4382N</t>
  </si>
  <si>
    <t xml:space="preserve">0140433.0659E</t>
  </si>
  <si>
    <t xml:space="preserve">LF2</t>
  </si>
  <si>
    <t xml:space="preserve">560520.1605N</t>
  </si>
  <si>
    <t xml:space="preserve">0140656.1998E</t>
  </si>
  <si>
    <t xml:space="preserve">LO </t>
  </si>
  <si>
    <t xml:space="preserve">554221.7357N</t>
  </si>
  <si>
    <t xml:space="preserve">0131645.5975E</t>
  </si>
  <si>
    <t xml:space="preserve">553530.7199N</t>
  </si>
  <si>
    <t xml:space="preserve">0135313.9774E</t>
  </si>
  <si>
    <t xml:space="preserve">554620.2676N</t>
  </si>
  <si>
    <t xml:space="preserve">0131405.7877E</t>
  </si>
  <si>
    <t xml:space="preserve">553820.1215N</t>
  </si>
  <si>
    <t xml:space="preserve">0131734.8490E</t>
  </si>
  <si>
    <t xml:space="preserve">555118.5128N</t>
  </si>
  <si>
    <t xml:space="preserve">0131133.1945E</t>
  </si>
  <si>
    <t xml:space="preserve">560904.4282N</t>
  </si>
  <si>
    <t xml:space="preserve">0124108.4262E</t>
  </si>
  <si>
    <t xml:space="preserve">555957.2546N</t>
  </si>
  <si>
    <t xml:space="preserve">0125356.8456E</t>
  </si>
  <si>
    <t xml:space="preserve">561926.7605N</t>
  </si>
  <si>
    <t xml:space="preserve">0125252.6904E</t>
  </si>
  <si>
    <t xml:space="preserve">553521.6237N</t>
  </si>
  <si>
    <t xml:space="preserve">0141518.6683E</t>
  </si>
  <si>
    <t xml:space="preserve">TU</t>
  </si>
  <si>
    <t xml:space="preserve">553518.1154N</t>
  </si>
  <si>
    <t xml:space="preserve">0140703.1080E</t>
  </si>
  <si>
    <t xml:space="preserve">555618.9127N</t>
  </si>
  <si>
    <t xml:space="preserve">0125005.5577E</t>
  </si>
  <si>
    <t xml:space="preserve">CGG</t>
  </si>
  <si>
    <t xml:space="preserve">554209.1045N</t>
  </si>
  <si>
    <t xml:space="preserve">0134142.7692E</t>
  </si>
  <si>
    <t xml:space="preserve">561057.0088N</t>
  </si>
  <si>
    <t xml:space="preserve">0135528.5052E</t>
  </si>
  <si>
    <t xml:space="preserve">553627.3262N</t>
  </si>
  <si>
    <t xml:space="preserve">0135049.3513E</t>
  </si>
  <si>
    <t xml:space="preserve">FO</t>
  </si>
  <si>
    <t xml:space="preserve">554102.9201N</t>
  </si>
  <si>
    <t xml:space="preserve">0131851.0858E</t>
  </si>
  <si>
    <t xml:space="preserve">GOM</t>
  </si>
  <si>
    <t xml:space="preserve">552650.8376N</t>
  </si>
  <si>
    <t xml:space="preserve">0134010.2598E</t>
  </si>
  <si>
    <t xml:space="preserve">552558.2405N</t>
  </si>
  <si>
    <t xml:space="preserve">0140754.9059E</t>
  </si>
  <si>
    <t xml:space="preserve">560452.6829N</t>
  </si>
  <si>
    <t xml:space="preserve">0140645.0858E</t>
  </si>
  <si>
    <t xml:space="preserve">554225.0901N</t>
  </si>
  <si>
    <t xml:space="preserve">0131649.8492E</t>
  </si>
  <si>
    <t xml:space="preserve">553815.3235N</t>
  </si>
  <si>
    <t xml:space="preserve">0131743.7913E</t>
  </si>
  <si>
    <t xml:space="preserve">555251.5227N</t>
  </si>
  <si>
    <t xml:space="preserve">0130423.6968E</t>
  </si>
  <si>
    <t xml:space="preserve">560908.2884N</t>
  </si>
  <si>
    <t xml:space="preserve">0124023.9369E</t>
  </si>
  <si>
    <t xml:space="preserve">555954.2560N</t>
  </si>
  <si>
    <t xml:space="preserve">0125410.9823E</t>
  </si>
  <si>
    <t xml:space="preserve">561846.1508N</t>
  </si>
  <si>
    <t xml:space="preserve">0125333.6446E</t>
  </si>
  <si>
    <t xml:space="preserve">SIG</t>
  </si>
  <si>
    <t xml:space="preserve">553023.5264N</t>
  </si>
  <si>
    <t xml:space="preserve">0133352.1243E</t>
  </si>
  <si>
    <t xml:space="preserve">553446.5658N</t>
  </si>
  <si>
    <t xml:space="preserve">0141447.9102E</t>
  </si>
  <si>
    <t xml:space="preserve">Site</t>
  </si>
  <si>
    <t xml:space="preserve">prop_agricultural</t>
  </si>
  <si>
    <t xml:space="preserve">prop_grassland</t>
  </si>
  <si>
    <t xml:space="preserve">In percentage, no apis</t>
  </si>
  <si>
    <t xml:space="preserve">In percentage, with apis</t>
  </si>
  <si>
    <t xml:space="preserve">Apidae spp</t>
  </si>
  <si>
    <t xml:space="preserve">Sum no Apis</t>
  </si>
  <si>
    <t xml:space="preserve">Sum with Apis</t>
  </si>
  <si>
    <t xml:space="preserve">Bombus terr/luc</t>
  </si>
  <si>
    <t xml:space="preserve">prop. Bombus spp</t>
  </si>
  <si>
    <t xml:space="preserve">corrigeren voor other Bombus</t>
  </si>
  <si>
    <t xml:space="preserve">Psithyrus campestris</t>
  </si>
  <si>
    <t xml:space="preserve">Bombus cryptarum</t>
  </si>
  <si>
    <t xml:space="preserve">Bombus distinguendus</t>
  </si>
  <si>
    <t xml:space="preserve">Bombus hortorum</t>
  </si>
  <si>
    <t xml:space="preserve">Bombus hypnorum</t>
  </si>
  <si>
    <t xml:space="preserve">Bombus lapidarius</t>
  </si>
  <si>
    <t xml:space="preserve">Bombus lucorum</t>
  </si>
  <si>
    <t xml:space="preserve">Bombus muscorum</t>
  </si>
  <si>
    <t xml:space="preserve">Bombus spp</t>
  </si>
  <si>
    <t xml:space="preserve">Bombus pascuorum</t>
  </si>
  <si>
    <t xml:space="preserve">Bombus pratorum</t>
  </si>
  <si>
    <t xml:space="preserve">Bombus ruderarius</t>
  </si>
  <si>
    <t xml:space="preserve">Psithyrus rupestris</t>
  </si>
  <si>
    <t xml:space="preserve">Bombus soroëensis</t>
  </si>
  <si>
    <t xml:space="preserve">Bombus sporadicus</t>
  </si>
  <si>
    <t xml:space="preserve">Bombus subterraneus</t>
  </si>
  <si>
    <t xml:space="preserve">Bombus sylvarum</t>
  </si>
  <si>
    <t xml:space="preserve">Apis mellifera</t>
  </si>
  <si>
    <t xml:space="preserve">Bombus terrestris</t>
  </si>
  <si>
    <t xml:space="preserve">Psithyrus vestalis</t>
  </si>
  <si>
    <t xml:space="preserve">percentage Bombus spp.</t>
  </si>
  <si>
    <t xml:space="preserve">OSR</t>
  </si>
  <si>
    <t xml:space="preserve">Faba bean Reading</t>
  </si>
  <si>
    <t xml:space="preserve">strawberry transect</t>
  </si>
  <si>
    <t xml:space="preserve">Fieldbean transec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FF0000"/>
      <name val="MS Sans Serif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27"/>
    <col collapsed="false" customWidth="true" hidden="false" outlineLevel="0" max="3" min="3" style="0" width="16.41"/>
    <col collapsed="false" customWidth="true" hidden="false" outlineLevel="0" max="4" min="4" style="0" width="6.84"/>
    <col collapsed="false" customWidth="true" hidden="false" outlineLevel="0" max="5" min="5" style="0" width="3.13"/>
    <col collapsed="false" customWidth="true" hidden="false" outlineLevel="0" max="7" min="6" style="0" width="2.98"/>
    <col collapsed="false" customWidth="true" hidden="false" outlineLevel="0" max="8" min="8" style="0" width="3.13"/>
    <col collapsed="false" customWidth="true" hidden="false" outlineLevel="0" max="9" min="9" style="0" width="2.98"/>
    <col collapsed="false" customWidth="true" hidden="false" outlineLevel="0" max="11" min="10" style="0" width="3.98"/>
    <col collapsed="false" customWidth="true" hidden="false" outlineLevel="0" max="12" min="12" style="0" width="3.55"/>
    <col collapsed="false" customWidth="true" hidden="false" outlineLevel="0" max="13" min="13" style="0" width="3.13"/>
    <col collapsed="false" customWidth="true" hidden="false" outlineLevel="0" max="14" min="14" style="0" width="3.27"/>
    <col collapsed="false" customWidth="true" hidden="false" outlineLevel="0" max="17" min="15" style="0" width="2.7"/>
    <col collapsed="false" customWidth="true" hidden="false" outlineLevel="0" max="18" min="18" style="0" width="3.13"/>
    <col collapsed="false" customWidth="true" hidden="false" outlineLevel="0" max="19" min="19" style="0" width="2.55"/>
    <col collapsed="false" customWidth="true" hidden="false" outlineLevel="0" max="21" min="20" style="0" width="2.98"/>
    <col collapsed="false" customWidth="true" hidden="false" outlineLevel="0" max="23" min="22" style="0" width="4.98"/>
    <col collapsed="false" customWidth="true" hidden="false" outlineLevel="0" max="25" min="24" style="0" width="3.13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</row>
    <row r="2" customFormat="false" ht="12.75" hidden="false" customHeight="false" outlineLevel="0" collapsed="false">
      <c r="A2" s="0" t="n">
        <v>2008</v>
      </c>
      <c r="B2" s="0" t="s">
        <v>25</v>
      </c>
      <c r="C2" s="0" t="s">
        <v>26</v>
      </c>
      <c r="D2" s="0" t="n">
        <v>14</v>
      </c>
      <c r="E2" s="0" t="n">
        <v>0</v>
      </c>
      <c r="F2" s="0" t="n">
        <v>0</v>
      </c>
      <c r="G2" s="0" t="n">
        <v>0</v>
      </c>
      <c r="H2" s="0" t="n">
        <v>26</v>
      </c>
      <c r="I2" s="0" t="n">
        <v>1</v>
      </c>
      <c r="J2" s="0" t="n">
        <v>460</v>
      </c>
      <c r="K2" s="0" t="n">
        <v>8</v>
      </c>
      <c r="L2" s="0" t="n">
        <v>1</v>
      </c>
      <c r="M2" s="0" t="n">
        <v>13</v>
      </c>
      <c r="N2" s="0" t="n">
        <v>40</v>
      </c>
      <c r="O2" s="0" t="n">
        <v>1</v>
      </c>
      <c r="P2" s="0" t="n">
        <v>9</v>
      </c>
      <c r="Q2" s="0" t="n">
        <v>3</v>
      </c>
      <c r="R2" s="0" t="n">
        <v>0</v>
      </c>
      <c r="S2" s="0" t="n">
        <v>0</v>
      </c>
      <c r="T2" s="0" t="n">
        <v>11</v>
      </c>
      <c r="U2" s="0" t="n">
        <v>3</v>
      </c>
      <c r="V2" s="0" t="n">
        <v>403</v>
      </c>
      <c r="W2" s="0" t="n">
        <v>1060</v>
      </c>
      <c r="X2" s="0" t="n">
        <v>0</v>
      </c>
      <c r="Y2" s="0" t="n">
        <v>1</v>
      </c>
    </row>
    <row r="3" customFormat="false" ht="12.75" hidden="false" customHeight="false" outlineLevel="0" collapsed="false">
      <c r="A3" s="0" t="n">
        <v>2009</v>
      </c>
      <c r="B3" s="0" t="s">
        <v>27</v>
      </c>
      <c r="C3" s="0" t="s">
        <v>26</v>
      </c>
      <c r="D3" s="0" t="n">
        <v>20</v>
      </c>
      <c r="E3" s="0" t="n">
        <v>1</v>
      </c>
      <c r="F3" s="0" t="n">
        <v>1</v>
      </c>
      <c r="G3" s="0" t="n">
        <v>14</v>
      </c>
      <c r="H3" s="0" t="n">
        <v>33</v>
      </c>
      <c r="I3" s="0" t="n">
        <v>1</v>
      </c>
      <c r="J3" s="0" t="n">
        <v>104</v>
      </c>
      <c r="K3" s="0" t="n">
        <v>256</v>
      </c>
      <c r="L3" s="0" t="n">
        <v>3</v>
      </c>
      <c r="M3" s="0" t="n">
        <v>38</v>
      </c>
      <c r="N3" s="0" t="n">
        <v>18</v>
      </c>
      <c r="O3" s="0" t="n">
        <v>3</v>
      </c>
      <c r="P3" s="0" t="n">
        <v>7</v>
      </c>
      <c r="Q3" s="0" t="n">
        <v>3</v>
      </c>
      <c r="R3" s="0" t="n">
        <v>16</v>
      </c>
      <c r="S3" s="0" t="n">
        <v>0</v>
      </c>
      <c r="T3" s="0" t="n">
        <v>24</v>
      </c>
      <c r="U3" s="0" t="n">
        <v>8</v>
      </c>
      <c r="V3" s="0" t="n">
        <v>1124</v>
      </c>
      <c r="W3" s="0" t="n">
        <v>1288</v>
      </c>
      <c r="X3" s="0" t="n">
        <v>8</v>
      </c>
      <c r="Y3" s="0" t="n">
        <v>0</v>
      </c>
    </row>
    <row r="4" customFormat="false" ht="12.75" hidden="false" customHeight="false" outlineLevel="0" collapsed="false">
      <c r="A4" s="0" t="n">
        <v>2009</v>
      </c>
      <c r="B4" s="0" t="s">
        <v>25</v>
      </c>
      <c r="C4" s="0" t="s">
        <v>26</v>
      </c>
      <c r="D4" s="0" t="n">
        <v>17</v>
      </c>
      <c r="E4" s="0" t="n">
        <v>0</v>
      </c>
      <c r="F4" s="0" t="n">
        <v>0</v>
      </c>
      <c r="G4" s="0" t="n">
        <v>0</v>
      </c>
      <c r="H4" s="0" t="n">
        <v>22</v>
      </c>
      <c r="I4" s="0" t="n">
        <v>0</v>
      </c>
      <c r="J4" s="0" t="n">
        <v>299</v>
      </c>
      <c r="K4" s="0" t="n">
        <v>69</v>
      </c>
      <c r="L4" s="0" t="n">
        <v>2</v>
      </c>
      <c r="M4" s="0" t="n">
        <v>86</v>
      </c>
      <c r="N4" s="0" t="n">
        <v>15</v>
      </c>
      <c r="O4" s="0" t="n">
        <v>1</v>
      </c>
      <c r="P4" s="0" t="n">
        <v>1</v>
      </c>
      <c r="Q4" s="0" t="n">
        <v>2</v>
      </c>
      <c r="R4" s="0" t="n">
        <v>8</v>
      </c>
      <c r="S4" s="0" t="n">
        <v>0</v>
      </c>
      <c r="T4" s="0" t="n">
        <v>25</v>
      </c>
      <c r="U4" s="0" t="n">
        <v>22</v>
      </c>
      <c r="V4" s="0" t="n">
        <v>680</v>
      </c>
      <c r="W4" s="0" t="n">
        <v>1354</v>
      </c>
      <c r="X4" s="0" t="n">
        <v>6</v>
      </c>
      <c r="Y4" s="0" t="n">
        <v>0</v>
      </c>
    </row>
    <row r="5" customFormat="false" ht="12.75" hidden="false" customHeight="false" outlineLevel="0" collapsed="false">
      <c r="A5" s="0" t="n">
        <v>2010</v>
      </c>
      <c r="B5" s="0" t="s">
        <v>27</v>
      </c>
      <c r="C5" s="0" t="s">
        <v>26</v>
      </c>
      <c r="D5" s="0" t="n">
        <v>11</v>
      </c>
      <c r="E5" s="0" t="n">
        <v>0</v>
      </c>
      <c r="F5" s="0" t="n">
        <v>0</v>
      </c>
      <c r="G5" s="0" t="n">
        <v>11</v>
      </c>
      <c r="H5" s="0" t="n">
        <v>21</v>
      </c>
      <c r="I5" s="0" t="n">
        <v>0</v>
      </c>
      <c r="J5" s="0" t="n">
        <v>53</v>
      </c>
      <c r="K5" s="0" t="n">
        <v>84</v>
      </c>
      <c r="L5" s="0" t="n">
        <v>1</v>
      </c>
      <c r="M5" s="0" t="n">
        <v>0</v>
      </c>
      <c r="N5" s="0" t="n">
        <v>6</v>
      </c>
      <c r="O5" s="0" t="n">
        <v>0</v>
      </c>
      <c r="P5" s="0" t="n">
        <v>1</v>
      </c>
      <c r="Q5" s="0" t="n">
        <v>0</v>
      </c>
      <c r="R5" s="0" t="n">
        <v>26</v>
      </c>
      <c r="S5" s="0" t="n">
        <v>0</v>
      </c>
      <c r="T5" s="0" t="n">
        <v>32</v>
      </c>
      <c r="U5" s="0" t="n">
        <v>7</v>
      </c>
      <c r="V5" s="0" t="n">
        <v>498</v>
      </c>
      <c r="W5" s="0" t="n">
        <v>311</v>
      </c>
      <c r="X5" s="0" t="n">
        <v>2</v>
      </c>
      <c r="Y5" s="0" t="n">
        <v>0</v>
      </c>
    </row>
    <row r="6" customFormat="false" ht="12.75" hidden="false" customHeight="false" outlineLevel="0" collapsed="false">
      <c r="A6" s="0" t="n">
        <v>2010</v>
      </c>
      <c r="B6" s="0" t="s">
        <v>25</v>
      </c>
      <c r="C6" s="0" t="s">
        <v>26</v>
      </c>
      <c r="D6" s="0" t="n">
        <v>17</v>
      </c>
      <c r="E6" s="0" t="n">
        <v>0</v>
      </c>
      <c r="F6" s="0" t="n">
        <v>0</v>
      </c>
      <c r="G6" s="0" t="n">
        <v>0</v>
      </c>
      <c r="H6" s="0" t="n">
        <v>24</v>
      </c>
      <c r="I6" s="0" t="n">
        <v>0</v>
      </c>
      <c r="J6" s="0" t="n">
        <v>169</v>
      </c>
      <c r="K6" s="0" t="n">
        <v>79</v>
      </c>
      <c r="L6" s="0" t="n">
        <v>7</v>
      </c>
      <c r="M6" s="0" t="n">
        <v>69</v>
      </c>
      <c r="N6" s="0" t="n">
        <v>22</v>
      </c>
      <c r="O6" s="0" t="n">
        <v>0</v>
      </c>
      <c r="P6" s="0" t="n">
        <v>5</v>
      </c>
      <c r="Q6" s="0" t="n">
        <v>1</v>
      </c>
      <c r="R6" s="0" t="n">
        <v>8</v>
      </c>
      <c r="S6" s="0" t="n">
        <v>0</v>
      </c>
      <c r="T6" s="0" t="n">
        <v>45</v>
      </c>
      <c r="U6" s="0" t="n">
        <v>20</v>
      </c>
      <c r="V6" s="0" t="n">
        <v>953</v>
      </c>
      <c r="W6" s="0" t="n">
        <v>611</v>
      </c>
      <c r="X6" s="0" t="n">
        <v>11</v>
      </c>
      <c r="Y6" s="0" t="n"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7.27"/>
    <col collapsed="false" customWidth="true" hidden="false" outlineLevel="0" max="2" min="2" style="1" width="10.55"/>
    <col collapsed="false" customWidth="true" hidden="false" outlineLevel="0" max="3" min="3" style="1" width="12.41"/>
    <col collapsed="false" customWidth="true" hidden="false" outlineLevel="0" max="4" min="4" style="1" width="20.7"/>
    <col collapsed="false" customWidth="true" hidden="false" outlineLevel="0" max="5" min="5" style="1" width="31.7"/>
    <col collapsed="false" customWidth="false" hidden="false" outlineLevel="0" max="257" min="6" style="1" width="9.13"/>
  </cols>
  <sheetData>
    <row r="1" customFormat="false" ht="12.75" hidden="false" customHeight="false" outlineLevel="0" collapsed="false">
      <c r="A1" s="1" t="s">
        <v>28</v>
      </c>
      <c r="B1" s="1" t="s">
        <v>29</v>
      </c>
      <c r="C1" s="1" t="s">
        <v>30</v>
      </c>
      <c r="D1" s="1" t="s">
        <v>31</v>
      </c>
      <c r="E1" s="1" t="s">
        <v>32</v>
      </c>
    </row>
    <row r="2" customFormat="false" ht="12.75" hidden="false" customHeight="false" outlineLevel="0" collapsed="false">
      <c r="A2" s="1" t="s">
        <v>4</v>
      </c>
      <c r="B2" s="1" t="s">
        <v>33</v>
      </c>
      <c r="C2" s="1" t="s">
        <v>34</v>
      </c>
      <c r="E2" s="1" t="s">
        <v>35</v>
      </c>
      <c r="I2" s="0"/>
      <c r="J2" s="0"/>
      <c r="K2" s="0"/>
      <c r="L2" s="0"/>
      <c r="M2" s="0"/>
      <c r="N2" s="0"/>
    </row>
    <row r="3" customFormat="false" ht="12.75" hidden="false" customHeight="false" outlineLevel="0" collapsed="false">
      <c r="A3" s="1" t="s">
        <v>5</v>
      </c>
      <c r="B3" s="1" t="s">
        <v>36</v>
      </c>
      <c r="C3" s="1" t="s">
        <v>37</v>
      </c>
      <c r="E3" s="1" t="s">
        <v>38</v>
      </c>
      <c r="I3" s="0"/>
      <c r="J3" s="0"/>
      <c r="K3" s="0"/>
      <c r="L3" s="0"/>
      <c r="M3" s="0"/>
      <c r="N3" s="0"/>
    </row>
    <row r="4" customFormat="false" ht="12.75" hidden="false" customHeight="false" outlineLevel="0" collapsed="false">
      <c r="A4" s="1" t="s">
        <v>6</v>
      </c>
      <c r="B4" s="1" t="s">
        <v>36</v>
      </c>
      <c r="C4" s="1" t="s">
        <v>39</v>
      </c>
      <c r="E4" s="1" t="s">
        <v>40</v>
      </c>
      <c r="I4" s="0"/>
      <c r="J4" s="0"/>
      <c r="K4" s="0"/>
      <c r="L4" s="0"/>
      <c r="M4" s="0"/>
      <c r="N4" s="0"/>
    </row>
    <row r="5" customFormat="false" ht="12.75" hidden="false" customHeight="false" outlineLevel="0" collapsed="false">
      <c r="A5" s="1" t="s">
        <v>7</v>
      </c>
      <c r="B5" s="1" t="s">
        <v>36</v>
      </c>
      <c r="C5" s="1" t="s">
        <v>41</v>
      </c>
      <c r="E5" s="1" t="s">
        <v>42</v>
      </c>
      <c r="I5" s="0"/>
      <c r="J5" s="0"/>
      <c r="K5" s="0"/>
      <c r="L5" s="0"/>
      <c r="M5" s="0"/>
      <c r="N5" s="0"/>
    </row>
    <row r="6" customFormat="false" ht="12.75" hidden="false" customHeight="false" outlineLevel="0" collapsed="false">
      <c r="A6" s="1" t="s">
        <v>8</v>
      </c>
      <c r="B6" s="1" t="s">
        <v>36</v>
      </c>
      <c r="C6" s="1" t="s">
        <v>43</v>
      </c>
      <c r="E6" s="1" t="s">
        <v>44</v>
      </c>
      <c r="I6" s="0"/>
      <c r="J6" s="0"/>
      <c r="K6" s="0"/>
      <c r="L6" s="0"/>
      <c r="M6" s="0"/>
      <c r="N6" s="0"/>
    </row>
    <row r="7" customFormat="false" ht="12.75" hidden="false" customHeight="false" outlineLevel="0" collapsed="false">
      <c r="A7" s="1" t="s">
        <v>9</v>
      </c>
      <c r="B7" s="1" t="s">
        <v>36</v>
      </c>
      <c r="C7" s="1" t="s">
        <v>45</v>
      </c>
      <c r="E7" s="1" t="s">
        <v>46</v>
      </c>
      <c r="I7" s="0"/>
      <c r="J7" s="0"/>
      <c r="K7" s="0"/>
      <c r="L7" s="0"/>
      <c r="M7" s="0"/>
      <c r="N7" s="0"/>
    </row>
    <row r="8" customFormat="false" ht="12.75" hidden="false" customHeight="false" outlineLevel="0" collapsed="false">
      <c r="A8" s="1" t="s">
        <v>10</v>
      </c>
      <c r="B8" s="1" t="s">
        <v>36</v>
      </c>
      <c r="C8" s="1" t="s">
        <v>47</v>
      </c>
      <c r="E8" s="1" t="s">
        <v>48</v>
      </c>
      <c r="I8" s="0"/>
      <c r="J8" s="0"/>
      <c r="K8" s="0"/>
      <c r="L8" s="0"/>
      <c r="M8" s="0"/>
      <c r="N8" s="0"/>
    </row>
    <row r="9" customFormat="false" ht="12.75" hidden="false" customHeight="false" outlineLevel="0" collapsed="false">
      <c r="A9" s="1" t="s">
        <v>11</v>
      </c>
      <c r="B9" s="1" t="s">
        <v>36</v>
      </c>
      <c r="C9" s="1" t="s">
        <v>49</v>
      </c>
      <c r="E9" s="1" t="s">
        <v>50</v>
      </c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s">
        <v>12</v>
      </c>
      <c r="B10" s="1" t="s">
        <v>36</v>
      </c>
      <c r="C10" s="1" t="s">
        <v>51</v>
      </c>
      <c r="D10" s="1" t="s">
        <v>52</v>
      </c>
      <c r="E10" s="1" t="s">
        <v>53</v>
      </c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1" t="s">
        <v>13</v>
      </c>
      <c r="B11" s="1" t="s">
        <v>36</v>
      </c>
      <c r="C11" s="1" t="s">
        <v>54</v>
      </c>
      <c r="E11" s="1" t="s">
        <v>55</v>
      </c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1" t="s">
        <v>14</v>
      </c>
      <c r="B12" s="1" t="s">
        <v>36</v>
      </c>
      <c r="C12" s="1" t="s">
        <v>56</v>
      </c>
      <c r="E12" s="1" t="s">
        <v>57</v>
      </c>
      <c r="I12" s="0"/>
      <c r="J12" s="0"/>
      <c r="K12" s="0"/>
      <c r="L12" s="0"/>
      <c r="M12" s="0"/>
      <c r="N12" s="0"/>
    </row>
    <row r="13" customFormat="false" ht="12.75" hidden="false" customHeight="false" outlineLevel="0" collapsed="false">
      <c r="A13" s="1" t="s">
        <v>15</v>
      </c>
      <c r="B13" s="1" t="s">
        <v>36</v>
      </c>
      <c r="C13" s="1" t="s">
        <v>58</v>
      </c>
      <c r="E13" s="1" t="s">
        <v>59</v>
      </c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s">
        <v>16</v>
      </c>
      <c r="B14" s="1" t="s">
        <v>33</v>
      </c>
      <c r="C14" s="1" t="s">
        <v>60</v>
      </c>
      <c r="E14" s="1" t="s">
        <v>61</v>
      </c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1" t="s">
        <v>17</v>
      </c>
      <c r="B15" s="1" t="s">
        <v>36</v>
      </c>
      <c r="C15" s="1" t="s">
        <v>62</v>
      </c>
      <c r="E15" s="1" t="s">
        <v>63</v>
      </c>
      <c r="I15" s="0"/>
      <c r="J15" s="0"/>
      <c r="K15" s="0"/>
      <c r="L15" s="0"/>
      <c r="M15" s="0"/>
      <c r="N15" s="0"/>
    </row>
    <row r="16" customFormat="false" ht="12.75" hidden="false" customHeight="false" outlineLevel="0" collapsed="false">
      <c r="A16" s="1" t="s">
        <v>18</v>
      </c>
      <c r="B16" s="1" t="s">
        <v>36</v>
      </c>
      <c r="C16" s="1" t="s">
        <v>64</v>
      </c>
      <c r="E16" s="1" t="s">
        <v>65</v>
      </c>
      <c r="I16" s="0"/>
      <c r="J16" s="0"/>
      <c r="K16" s="0"/>
      <c r="L16" s="0"/>
      <c r="M16" s="0"/>
      <c r="N16" s="0"/>
    </row>
    <row r="17" customFormat="false" ht="12.75" hidden="false" customHeight="false" outlineLevel="0" collapsed="false">
      <c r="A17" s="1" t="s">
        <v>19</v>
      </c>
      <c r="B17" s="1" t="s">
        <v>36</v>
      </c>
      <c r="C17" s="1" t="s">
        <v>66</v>
      </c>
      <c r="E17" s="1" t="s">
        <v>67</v>
      </c>
      <c r="I17" s="0"/>
      <c r="J17" s="0"/>
      <c r="K17" s="0"/>
      <c r="L17" s="0"/>
      <c r="M17" s="0"/>
      <c r="N17" s="0"/>
    </row>
    <row r="18" customFormat="false" ht="12.75" hidden="false" customHeight="false" outlineLevel="0" collapsed="false">
      <c r="A18" s="1" t="s">
        <v>20</v>
      </c>
      <c r="B18" s="1" t="s">
        <v>36</v>
      </c>
      <c r="C18" s="1" t="s">
        <v>68</v>
      </c>
      <c r="E18" s="1" t="s">
        <v>69</v>
      </c>
      <c r="I18" s="0"/>
      <c r="J18" s="0"/>
      <c r="K18" s="0"/>
      <c r="L18" s="0"/>
      <c r="M18" s="0"/>
      <c r="N18" s="0"/>
    </row>
    <row r="19" customFormat="false" ht="12.75" hidden="false" customHeight="false" outlineLevel="0" collapsed="false">
      <c r="A19" s="1" t="s">
        <v>21</v>
      </c>
      <c r="B19" s="1" t="s">
        <v>70</v>
      </c>
      <c r="C19" s="1" t="s">
        <v>71</v>
      </c>
      <c r="E19" s="1" t="s">
        <v>72</v>
      </c>
      <c r="I19" s="0"/>
      <c r="J19" s="0"/>
      <c r="K19" s="0"/>
      <c r="L19" s="0"/>
      <c r="M19" s="0"/>
      <c r="N19" s="0"/>
    </row>
    <row r="20" customFormat="false" ht="12.75" hidden="false" customHeight="false" outlineLevel="0" collapsed="false">
      <c r="A20" s="1" t="s">
        <v>22</v>
      </c>
      <c r="B20" s="1" t="s">
        <v>36</v>
      </c>
      <c r="C20" s="1" t="s">
        <v>73</v>
      </c>
      <c r="E20" s="1" t="s">
        <v>74</v>
      </c>
      <c r="I20" s="0"/>
      <c r="J20" s="0"/>
      <c r="K20" s="0"/>
      <c r="L20" s="0"/>
      <c r="M20" s="0"/>
      <c r="N20" s="0"/>
    </row>
    <row r="21" customFormat="false" ht="12.75" hidden="false" customHeight="false" outlineLevel="0" collapsed="false">
      <c r="A21" s="1" t="s">
        <v>23</v>
      </c>
      <c r="D21" s="1" t="s">
        <v>75</v>
      </c>
      <c r="E21" s="1" t="s">
        <v>76</v>
      </c>
      <c r="I21" s="0"/>
      <c r="J21" s="0"/>
      <c r="K21" s="0"/>
      <c r="L21" s="0"/>
      <c r="M21" s="0"/>
      <c r="N21" s="0"/>
    </row>
    <row r="22" customFormat="false" ht="12.75" hidden="false" customHeight="false" outlineLevel="0" collapsed="false">
      <c r="A22" s="1" t="s">
        <v>24</v>
      </c>
      <c r="B22" s="1" t="s">
        <v>33</v>
      </c>
      <c r="C22" s="1" t="s">
        <v>77</v>
      </c>
      <c r="E22" s="1" t="s">
        <v>78</v>
      </c>
      <c r="I22" s="0"/>
      <c r="J22" s="0"/>
      <c r="K22" s="0"/>
      <c r="L22" s="0"/>
      <c r="M22" s="0"/>
      <c r="N22" s="0"/>
    </row>
    <row r="23" customFormat="false" ht="12.75" hidden="false" customHeight="false" outlineLevel="0" collapsed="false">
      <c r="I23" s="0"/>
      <c r="J23" s="0"/>
      <c r="K23" s="0"/>
      <c r="L23" s="0"/>
      <c r="M23" s="0"/>
      <c r="N23" s="0"/>
    </row>
    <row r="24" customFormat="false" ht="12.75" hidden="false" customHeight="false" outlineLevel="0" collapsed="false">
      <c r="I24" s="0"/>
      <c r="J24" s="0"/>
      <c r="K24" s="0"/>
      <c r="L24" s="0"/>
      <c r="M24" s="0"/>
      <c r="N24" s="0"/>
    </row>
    <row r="25" customFormat="false" ht="12.75" hidden="false" customHeight="false" outlineLevel="0" collapsed="false">
      <c r="I25" s="0"/>
      <c r="J25" s="0"/>
      <c r="K25" s="0"/>
      <c r="L25" s="0"/>
      <c r="M25" s="0"/>
      <c r="N25" s="0"/>
    </row>
    <row r="26" customFormat="false" ht="12.75" hidden="false" customHeight="false" outlineLevel="0" collapsed="false">
      <c r="I26" s="0"/>
      <c r="J26" s="0"/>
      <c r="K26" s="0"/>
      <c r="L26" s="0"/>
      <c r="M26" s="0"/>
      <c r="N26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E2" activeCellId="0" sqref="E2"/>
    </sheetView>
  </sheetViews>
  <sheetFormatPr defaultColWidth="9.1328125" defaultRowHeight="12.75" zeroHeight="false" outlineLevelRow="0" outlineLevelCol="0"/>
  <cols>
    <col collapsed="false" customWidth="true" hidden="false" outlineLevel="0" max="1" min="1" style="2" width="4.98"/>
    <col collapsed="false" customWidth="true" hidden="false" outlineLevel="0" max="2" min="2" style="2" width="6.7"/>
    <col collapsed="false" customWidth="true" hidden="false" outlineLevel="0" max="3" min="3" style="2" width="5.41"/>
    <col collapsed="false" customWidth="true" hidden="false" outlineLevel="0" max="5" min="4" style="2" width="11.98"/>
    <col collapsed="false" customWidth="true" hidden="false" outlineLevel="0" max="6" min="6" style="2" width="12.84"/>
    <col collapsed="false" customWidth="true" hidden="false" outlineLevel="0" max="7" min="7" style="2" width="13.98"/>
    <col collapsed="false" customWidth="false" hidden="false" outlineLevel="0" max="257" min="8" style="2" width="9.13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79</v>
      </c>
      <c r="D1" s="2" t="s">
        <v>80</v>
      </c>
      <c r="E1" s="2" t="s">
        <v>81</v>
      </c>
      <c r="F1" s="2" t="s">
        <v>82</v>
      </c>
      <c r="G1" s="2" t="s">
        <v>83</v>
      </c>
    </row>
    <row r="2" customFormat="false" ht="12.75" hidden="false" customHeight="false" outlineLevel="0" collapsed="false">
      <c r="A2" s="2" t="n">
        <v>2008</v>
      </c>
      <c r="B2" s="2" t="s">
        <v>25</v>
      </c>
      <c r="C2" s="2" t="s">
        <v>84</v>
      </c>
      <c r="D2" s="2" t="n">
        <v>6205055</v>
      </c>
      <c r="E2" s="2" t="n">
        <v>1315305</v>
      </c>
      <c r="F2" s="2" t="s">
        <v>85</v>
      </c>
      <c r="G2" s="2" t="s">
        <v>86</v>
      </c>
    </row>
    <row r="3" customFormat="false" ht="12.75" hidden="false" customHeight="false" outlineLevel="0" collapsed="false">
      <c r="A3" s="2" t="n">
        <v>2008</v>
      </c>
      <c r="B3" s="2" t="s">
        <v>25</v>
      </c>
      <c r="C3" s="2" t="s">
        <v>87</v>
      </c>
      <c r="D3" s="2" t="n">
        <v>6151138</v>
      </c>
      <c r="E3" s="2" t="n">
        <v>1343069</v>
      </c>
      <c r="F3" s="2" t="s">
        <v>88</v>
      </c>
      <c r="G3" s="2" t="s">
        <v>89</v>
      </c>
    </row>
    <row r="4" customFormat="false" ht="12.75" hidden="false" customHeight="false" outlineLevel="0" collapsed="false">
      <c r="A4" s="2" t="n">
        <v>2008</v>
      </c>
      <c r="B4" s="2" t="s">
        <v>25</v>
      </c>
      <c r="C4" s="2" t="s">
        <v>90</v>
      </c>
      <c r="D4" s="2" t="n">
        <v>6150215</v>
      </c>
      <c r="E4" s="2" t="n">
        <v>1353334</v>
      </c>
      <c r="F4" s="2" t="s">
        <v>91</v>
      </c>
      <c r="G4" s="2" t="s">
        <v>92</v>
      </c>
    </row>
    <row r="5" customFormat="false" ht="12.75" hidden="false" customHeight="false" outlineLevel="0" collapsed="false">
      <c r="A5" s="2" t="n">
        <v>2008</v>
      </c>
      <c r="B5" s="2" t="s">
        <v>25</v>
      </c>
      <c r="C5" s="2" t="s">
        <v>93</v>
      </c>
      <c r="D5" s="2" t="n">
        <v>6165979</v>
      </c>
      <c r="E5" s="2" t="n">
        <v>1376390</v>
      </c>
      <c r="F5" s="2" t="s">
        <v>94</v>
      </c>
      <c r="G5" s="2" t="s">
        <v>95</v>
      </c>
    </row>
    <row r="6" customFormat="false" ht="12.75" hidden="false" customHeight="false" outlineLevel="0" collapsed="false">
      <c r="A6" s="2" t="n">
        <v>2008</v>
      </c>
      <c r="B6" s="2" t="s">
        <v>25</v>
      </c>
      <c r="C6" s="2" t="s">
        <v>96</v>
      </c>
      <c r="D6" s="2" t="n">
        <v>6192704</v>
      </c>
      <c r="E6" s="2" t="n">
        <v>1373355</v>
      </c>
      <c r="F6" s="2" t="s">
        <v>97</v>
      </c>
      <c r="G6" s="2" t="s">
        <v>98</v>
      </c>
    </row>
    <row r="7" customFormat="false" ht="12.75" hidden="false" customHeight="false" outlineLevel="0" collapsed="false">
      <c r="A7" s="2" t="n">
        <v>2008</v>
      </c>
      <c r="B7" s="2" t="s">
        <v>25</v>
      </c>
      <c r="C7" s="2" t="s">
        <v>99</v>
      </c>
      <c r="D7" s="2" t="n">
        <v>6213646</v>
      </c>
      <c r="E7" s="2" t="n">
        <v>1392410</v>
      </c>
      <c r="F7" s="2" t="s">
        <v>100</v>
      </c>
      <c r="G7" s="2" t="s">
        <v>101</v>
      </c>
    </row>
    <row r="8" customFormat="false" ht="12.75" hidden="false" customHeight="false" outlineLevel="0" collapsed="false">
      <c r="A8" s="2" t="n">
        <v>2008</v>
      </c>
      <c r="B8" s="2" t="s">
        <v>25</v>
      </c>
      <c r="C8" s="2" t="s">
        <v>102</v>
      </c>
      <c r="D8" s="2" t="n">
        <v>6163149</v>
      </c>
      <c r="E8" s="2" t="n">
        <v>1378970</v>
      </c>
      <c r="F8" s="2" t="s">
        <v>103</v>
      </c>
      <c r="G8" s="2" t="s">
        <v>104</v>
      </c>
    </row>
    <row r="9" customFormat="false" ht="12.75" hidden="false" customHeight="false" outlineLevel="0" collapsed="false">
      <c r="A9" s="2" t="n">
        <v>2008</v>
      </c>
      <c r="B9" s="2" t="s">
        <v>25</v>
      </c>
      <c r="C9" s="2" t="s">
        <v>105</v>
      </c>
      <c r="D9" s="2" t="n">
        <v>6185527</v>
      </c>
      <c r="E9" s="2" t="n">
        <v>1338215</v>
      </c>
      <c r="F9" s="2" t="s">
        <v>106</v>
      </c>
      <c r="G9" s="2" t="s">
        <v>107</v>
      </c>
    </row>
    <row r="10" customFormat="false" ht="12.75" hidden="false" customHeight="false" outlineLevel="0" collapsed="false">
      <c r="A10" s="2" t="n">
        <v>2008</v>
      </c>
      <c r="B10" s="2" t="s">
        <v>25</v>
      </c>
      <c r="C10" s="2" t="s">
        <v>108</v>
      </c>
      <c r="D10" s="2" t="n">
        <v>6170839</v>
      </c>
      <c r="E10" s="2" t="n">
        <v>1341777</v>
      </c>
      <c r="F10" s="2" t="s">
        <v>109</v>
      </c>
      <c r="G10" s="2" t="s">
        <v>110</v>
      </c>
    </row>
    <row r="11" customFormat="false" ht="12.75" hidden="false" customHeight="false" outlineLevel="0" collapsed="false">
      <c r="A11" s="2" t="n">
        <v>2008</v>
      </c>
      <c r="B11" s="2" t="s">
        <v>25</v>
      </c>
      <c r="C11" s="2" t="s">
        <v>111</v>
      </c>
      <c r="D11" s="2" t="n">
        <v>6197830</v>
      </c>
      <c r="E11" s="2" t="n">
        <v>1330796</v>
      </c>
      <c r="F11" s="2" t="s">
        <v>112</v>
      </c>
      <c r="G11" s="2" t="s">
        <v>113</v>
      </c>
    </row>
    <row r="12" customFormat="false" ht="12.75" hidden="false" customHeight="false" outlineLevel="0" collapsed="false">
      <c r="A12" s="2" t="n">
        <v>2008</v>
      </c>
      <c r="B12" s="2" t="s">
        <v>25</v>
      </c>
      <c r="C12" s="2" t="s">
        <v>114</v>
      </c>
      <c r="D12" s="2" t="n">
        <v>6229088</v>
      </c>
      <c r="E12" s="2" t="n">
        <v>1305297</v>
      </c>
      <c r="F12" s="2" t="s">
        <v>115</v>
      </c>
      <c r="G12" s="2" t="s">
        <v>116</v>
      </c>
    </row>
    <row r="13" customFormat="false" ht="12.75" hidden="false" customHeight="false" outlineLevel="0" collapsed="false">
      <c r="A13" s="2" t="n">
        <v>2008</v>
      </c>
      <c r="B13" s="2" t="s">
        <v>25</v>
      </c>
      <c r="C13" s="2" t="s">
        <v>117</v>
      </c>
      <c r="D13" s="2" t="n">
        <v>6211688</v>
      </c>
      <c r="E13" s="2" t="n">
        <v>1318705</v>
      </c>
      <c r="F13" s="2" t="s">
        <v>118</v>
      </c>
      <c r="G13" s="2" t="s">
        <v>119</v>
      </c>
    </row>
    <row r="14" customFormat="false" ht="12.75" hidden="false" customHeight="false" outlineLevel="0" collapsed="false">
      <c r="A14" s="2" t="n">
        <v>2008</v>
      </c>
      <c r="B14" s="2" t="s">
        <v>25</v>
      </c>
      <c r="C14" s="2" t="s">
        <v>120</v>
      </c>
      <c r="D14" s="2" t="n">
        <v>6246415</v>
      </c>
      <c r="E14" s="2" t="n">
        <v>1319491</v>
      </c>
      <c r="F14" s="2" t="s">
        <v>121</v>
      </c>
      <c r="G14" s="2" t="s">
        <v>122</v>
      </c>
    </row>
    <row r="15" customFormat="false" ht="12.75" hidden="false" customHeight="false" outlineLevel="0" collapsed="false">
      <c r="A15" s="2" t="n">
        <v>2008</v>
      </c>
      <c r="B15" s="2" t="s">
        <v>25</v>
      </c>
      <c r="C15" s="2" t="s">
        <v>123</v>
      </c>
      <c r="D15" s="2" t="n">
        <v>6162135</v>
      </c>
      <c r="E15" s="2" t="n">
        <v>1402076</v>
      </c>
      <c r="F15" s="2" t="s">
        <v>124</v>
      </c>
      <c r="G15" s="2" t="s">
        <v>125</v>
      </c>
    </row>
    <row r="16" customFormat="false" ht="12.75" hidden="false" customHeight="false" outlineLevel="0" collapsed="false">
      <c r="A16" s="2" t="n">
        <v>2009</v>
      </c>
      <c r="B16" s="2" t="s">
        <v>27</v>
      </c>
      <c r="C16" s="3" t="s">
        <v>126</v>
      </c>
      <c r="D16" s="2" t="n">
        <v>6489756</v>
      </c>
      <c r="E16" s="2" t="n">
        <v>1469209</v>
      </c>
      <c r="F16" s="2" t="s">
        <v>127</v>
      </c>
      <c r="G16" s="2" t="s">
        <v>128</v>
      </c>
    </row>
    <row r="17" customFormat="false" ht="12.75" hidden="false" customHeight="false" outlineLevel="0" collapsed="false">
      <c r="A17" s="2" t="n">
        <v>2009</v>
      </c>
      <c r="B17" s="2" t="s">
        <v>27</v>
      </c>
      <c r="C17" s="3" t="s">
        <v>129</v>
      </c>
      <c r="D17" s="2" t="n">
        <v>6481329</v>
      </c>
      <c r="E17" s="2" t="n">
        <v>1472287</v>
      </c>
      <c r="F17" s="2" t="s">
        <v>130</v>
      </c>
      <c r="G17" s="2" t="s">
        <v>131</v>
      </c>
    </row>
    <row r="18" customFormat="false" ht="12.75" hidden="false" customHeight="false" outlineLevel="0" collapsed="false">
      <c r="A18" s="2" t="n">
        <v>2009</v>
      </c>
      <c r="B18" s="2" t="s">
        <v>27</v>
      </c>
      <c r="C18" s="3" t="s">
        <v>132</v>
      </c>
      <c r="D18" s="2" t="n">
        <v>6464155</v>
      </c>
      <c r="E18" s="2" t="n">
        <v>1463034</v>
      </c>
      <c r="F18" s="2" t="s">
        <v>133</v>
      </c>
      <c r="G18" s="2" t="s">
        <v>134</v>
      </c>
    </row>
    <row r="19" customFormat="false" ht="12.75" hidden="false" customHeight="false" outlineLevel="0" collapsed="false">
      <c r="A19" s="2" t="n">
        <v>2009</v>
      </c>
      <c r="B19" s="2" t="s">
        <v>27</v>
      </c>
      <c r="C19" s="3" t="s">
        <v>135</v>
      </c>
      <c r="D19" s="2" t="n">
        <v>6482067</v>
      </c>
      <c r="E19" s="2" t="n">
        <v>1514441</v>
      </c>
      <c r="F19" s="2" t="s">
        <v>136</v>
      </c>
      <c r="G19" s="2" t="s">
        <v>137</v>
      </c>
    </row>
    <row r="20" customFormat="false" ht="12.75" hidden="false" customHeight="false" outlineLevel="0" collapsed="false">
      <c r="A20" s="2" t="n">
        <v>2009</v>
      </c>
      <c r="B20" s="2" t="s">
        <v>27</v>
      </c>
      <c r="C20" s="3" t="s">
        <v>138</v>
      </c>
      <c r="D20" s="2" t="n">
        <v>6478232</v>
      </c>
      <c r="E20" s="2" t="n">
        <v>1454598</v>
      </c>
      <c r="F20" s="2" t="s">
        <v>139</v>
      </c>
      <c r="G20" s="2" t="s">
        <v>140</v>
      </c>
    </row>
    <row r="21" customFormat="false" ht="12.75" hidden="false" customHeight="false" outlineLevel="0" collapsed="false">
      <c r="A21" s="2" t="n">
        <v>2009</v>
      </c>
      <c r="B21" s="2" t="s">
        <v>27</v>
      </c>
      <c r="C21" s="3" t="s">
        <v>141</v>
      </c>
      <c r="D21" s="2" t="n">
        <v>6467553</v>
      </c>
      <c r="E21" s="2" t="n">
        <v>1444622</v>
      </c>
      <c r="F21" s="2" t="s">
        <v>142</v>
      </c>
      <c r="G21" s="2" t="s">
        <v>143</v>
      </c>
    </row>
    <row r="22" customFormat="false" ht="12.75" hidden="false" customHeight="false" outlineLevel="0" collapsed="false">
      <c r="A22" s="2" t="n">
        <v>2009</v>
      </c>
      <c r="B22" s="2" t="s">
        <v>27</v>
      </c>
      <c r="C22" s="3" t="s">
        <v>144</v>
      </c>
      <c r="D22" s="2" t="n">
        <v>6463343</v>
      </c>
      <c r="E22" s="2" t="n">
        <v>1459191</v>
      </c>
      <c r="F22" s="2" t="s">
        <v>145</v>
      </c>
      <c r="G22" s="2" t="s">
        <v>146</v>
      </c>
    </row>
    <row r="23" customFormat="false" ht="12.75" hidden="false" customHeight="false" outlineLevel="0" collapsed="false">
      <c r="A23" s="2" t="n">
        <v>2009</v>
      </c>
      <c r="B23" s="2" t="s">
        <v>27</v>
      </c>
      <c r="C23" s="3" t="s">
        <v>147</v>
      </c>
      <c r="D23" s="2" t="n">
        <v>6481538</v>
      </c>
      <c r="E23" s="2" t="n">
        <v>1458472</v>
      </c>
      <c r="F23" s="2" t="s">
        <v>148</v>
      </c>
      <c r="G23" s="2" t="s">
        <v>149</v>
      </c>
    </row>
    <row r="24" customFormat="false" ht="12.75" hidden="false" customHeight="false" outlineLevel="0" collapsed="false">
      <c r="A24" s="2" t="n">
        <v>2009</v>
      </c>
      <c r="B24" s="2" t="s">
        <v>27</v>
      </c>
      <c r="C24" s="3" t="s">
        <v>150</v>
      </c>
      <c r="D24" s="2" t="n">
        <v>6465038</v>
      </c>
      <c r="E24" s="2" t="n">
        <v>1437117</v>
      </c>
      <c r="F24" s="2" t="s">
        <v>151</v>
      </c>
      <c r="G24" s="2" t="s">
        <v>152</v>
      </c>
    </row>
    <row r="25" customFormat="false" ht="12.75" hidden="false" customHeight="false" outlineLevel="0" collapsed="false">
      <c r="A25" s="2" t="n">
        <v>2009</v>
      </c>
      <c r="B25" s="2" t="s">
        <v>27</v>
      </c>
      <c r="C25" s="3" t="s">
        <v>153</v>
      </c>
      <c r="D25" s="2" t="n">
        <v>6478335</v>
      </c>
      <c r="E25" s="2" t="n">
        <v>1476939</v>
      </c>
      <c r="F25" s="2" t="s">
        <v>154</v>
      </c>
      <c r="G25" s="2" t="s">
        <v>155</v>
      </c>
    </row>
    <row r="26" customFormat="false" ht="12.75" hidden="false" customHeight="false" outlineLevel="0" collapsed="false">
      <c r="A26" s="2" t="n">
        <v>2009</v>
      </c>
      <c r="B26" s="2" t="s">
        <v>27</v>
      </c>
      <c r="C26" s="3" t="s">
        <v>156</v>
      </c>
      <c r="D26" s="2" t="n">
        <v>6467441</v>
      </c>
      <c r="E26" s="2" t="n">
        <v>1441066</v>
      </c>
      <c r="F26" s="2" t="s">
        <v>157</v>
      </c>
      <c r="G26" s="2" t="s">
        <v>158</v>
      </c>
    </row>
    <row r="27" customFormat="false" ht="12.75" hidden="false" customHeight="false" outlineLevel="0" collapsed="false">
      <c r="A27" s="2" t="n">
        <v>2009</v>
      </c>
      <c r="B27" s="2" t="s">
        <v>27</v>
      </c>
      <c r="C27" s="3" t="s">
        <v>159</v>
      </c>
      <c r="D27" s="2" t="n">
        <v>6479504</v>
      </c>
      <c r="E27" s="2" t="n">
        <v>1484471</v>
      </c>
      <c r="F27" s="2" t="s">
        <v>160</v>
      </c>
      <c r="G27" s="2" t="s">
        <v>161</v>
      </c>
    </row>
    <row r="28" customFormat="false" ht="12.75" hidden="false" customHeight="false" outlineLevel="0" collapsed="false">
      <c r="A28" s="2" t="n">
        <v>2009</v>
      </c>
      <c r="B28" s="2" t="s">
        <v>27</v>
      </c>
      <c r="C28" s="3" t="s">
        <v>162</v>
      </c>
      <c r="D28" s="2" t="n">
        <v>6482145</v>
      </c>
      <c r="E28" s="2" t="n">
        <v>1533053</v>
      </c>
      <c r="F28" s="2" t="s">
        <v>163</v>
      </c>
      <c r="G28" s="2" t="s">
        <v>164</v>
      </c>
    </row>
    <row r="29" customFormat="false" ht="12.75" hidden="false" customHeight="false" outlineLevel="0" collapsed="false">
      <c r="A29" s="2" t="n">
        <v>2009</v>
      </c>
      <c r="B29" s="2" t="s">
        <v>27</v>
      </c>
      <c r="C29" s="3" t="s">
        <v>165</v>
      </c>
      <c r="D29" s="2" t="n">
        <v>6468343</v>
      </c>
      <c r="E29" s="2" t="n">
        <v>1452318</v>
      </c>
      <c r="F29" s="2" t="s">
        <v>166</v>
      </c>
      <c r="G29" s="2" t="s">
        <v>167</v>
      </c>
    </row>
    <row r="30" customFormat="false" ht="12.75" hidden="false" customHeight="false" outlineLevel="0" collapsed="false">
      <c r="A30" s="2" t="n">
        <v>2009</v>
      </c>
      <c r="B30" s="2" t="s">
        <v>27</v>
      </c>
      <c r="C30" s="3" t="s">
        <v>168</v>
      </c>
      <c r="D30" s="2" t="n">
        <v>6482597</v>
      </c>
      <c r="E30" s="2" t="n">
        <v>1472978</v>
      </c>
      <c r="F30" s="2" t="s">
        <v>169</v>
      </c>
      <c r="G30" s="2" t="s">
        <v>170</v>
      </c>
    </row>
    <row r="31" customFormat="false" ht="12.75" hidden="false" customHeight="false" outlineLevel="0" collapsed="false">
      <c r="A31" s="2" t="n">
        <v>2009</v>
      </c>
      <c r="B31" s="2" t="s">
        <v>27</v>
      </c>
      <c r="C31" s="3" t="s">
        <v>171</v>
      </c>
      <c r="D31" s="2" t="n">
        <v>6467239</v>
      </c>
      <c r="E31" s="2" t="n">
        <v>1441285</v>
      </c>
      <c r="F31" s="2" t="s">
        <v>172</v>
      </c>
      <c r="G31" s="2" t="s">
        <v>173</v>
      </c>
    </row>
    <row r="32" customFormat="false" ht="12.75" hidden="false" customHeight="false" outlineLevel="0" collapsed="false">
      <c r="A32" s="2" t="n">
        <v>2009</v>
      </c>
      <c r="B32" s="2" t="s">
        <v>27</v>
      </c>
      <c r="C32" s="3" t="s">
        <v>174</v>
      </c>
      <c r="D32" s="2" t="n">
        <v>6476559</v>
      </c>
      <c r="E32" s="2" t="n">
        <v>1492174</v>
      </c>
      <c r="F32" s="2" t="s">
        <v>175</v>
      </c>
      <c r="G32" s="2" t="s">
        <v>176</v>
      </c>
    </row>
    <row r="33" customFormat="false" ht="12.75" hidden="false" customHeight="false" outlineLevel="0" collapsed="false">
      <c r="A33" s="2" t="n">
        <v>2009</v>
      </c>
      <c r="B33" s="2" t="s">
        <v>27</v>
      </c>
      <c r="C33" s="3" t="s">
        <v>177</v>
      </c>
      <c r="D33" s="2" t="n">
        <v>6493691</v>
      </c>
      <c r="E33" s="2" t="n">
        <v>1540554</v>
      </c>
      <c r="F33" s="2" t="s">
        <v>178</v>
      </c>
      <c r="G33" s="2" t="s">
        <v>179</v>
      </c>
    </row>
    <row r="34" customFormat="false" ht="12.75" hidden="false" customHeight="false" outlineLevel="0" collapsed="false">
      <c r="A34" s="2" t="n">
        <v>2009</v>
      </c>
      <c r="B34" s="2" t="s">
        <v>27</v>
      </c>
      <c r="C34" s="3" t="s">
        <v>180</v>
      </c>
      <c r="D34" s="2" t="n">
        <v>6472959</v>
      </c>
      <c r="E34" s="2" t="n">
        <v>1466217</v>
      </c>
      <c r="F34" s="2" t="s">
        <v>181</v>
      </c>
      <c r="G34" s="2" t="s">
        <v>182</v>
      </c>
    </row>
    <row r="35" customFormat="false" ht="12.75" hidden="false" customHeight="false" outlineLevel="0" collapsed="false">
      <c r="A35" s="2" t="n">
        <v>2009</v>
      </c>
      <c r="B35" s="2" t="s">
        <v>27</v>
      </c>
      <c r="C35" s="3" t="s">
        <v>183</v>
      </c>
      <c r="D35" s="2" t="n">
        <v>6485178</v>
      </c>
      <c r="E35" s="2" t="n">
        <v>1455077</v>
      </c>
      <c r="F35" s="2" t="s">
        <v>184</v>
      </c>
      <c r="G35" s="2" t="s">
        <v>185</v>
      </c>
    </row>
    <row r="36" customFormat="false" ht="12.75" hidden="false" customHeight="false" outlineLevel="0" collapsed="false">
      <c r="A36" s="2" t="n">
        <v>2009</v>
      </c>
      <c r="B36" s="2" t="s">
        <v>25</v>
      </c>
      <c r="C36" s="3" t="s">
        <v>84</v>
      </c>
      <c r="D36" s="2" t="n">
        <v>6205276</v>
      </c>
      <c r="E36" s="2" t="n">
        <v>1314755</v>
      </c>
      <c r="F36" s="2" t="s">
        <v>186</v>
      </c>
      <c r="G36" s="2" t="s">
        <v>187</v>
      </c>
    </row>
    <row r="37" customFormat="false" ht="12.75" hidden="false" customHeight="false" outlineLevel="0" collapsed="false">
      <c r="A37" s="2" t="n">
        <v>2009</v>
      </c>
      <c r="B37" s="2" t="s">
        <v>25</v>
      </c>
      <c r="C37" s="3" t="s">
        <v>87</v>
      </c>
      <c r="D37" s="2" t="n">
        <v>6150591</v>
      </c>
      <c r="E37" s="2" t="n">
        <v>1343512</v>
      </c>
      <c r="F37" s="2" t="s">
        <v>188</v>
      </c>
      <c r="G37" s="2" t="s">
        <v>189</v>
      </c>
    </row>
    <row r="38" customFormat="false" ht="12.75" hidden="false" customHeight="false" outlineLevel="0" collapsed="false">
      <c r="A38" s="2" t="n">
        <v>2009</v>
      </c>
      <c r="B38" s="2" t="s">
        <v>25</v>
      </c>
      <c r="C38" s="3" t="s">
        <v>190</v>
      </c>
      <c r="D38" s="2" t="n">
        <v>6229797</v>
      </c>
      <c r="E38" s="2" t="n">
        <v>1383499</v>
      </c>
      <c r="F38" s="2" t="s">
        <v>191</v>
      </c>
      <c r="G38" s="2" t="s">
        <v>192</v>
      </c>
    </row>
    <row r="39" customFormat="false" ht="12.75" hidden="false" customHeight="false" outlineLevel="0" collapsed="false">
      <c r="A39" s="2" t="n">
        <v>2009</v>
      </c>
      <c r="B39" s="2" t="s">
        <v>25</v>
      </c>
      <c r="C39" s="3" t="s">
        <v>90</v>
      </c>
      <c r="D39" s="2" t="n">
        <v>6150613</v>
      </c>
      <c r="E39" s="2" t="n">
        <v>1353251</v>
      </c>
      <c r="F39" s="2" t="s">
        <v>193</v>
      </c>
      <c r="G39" s="2" t="s">
        <v>194</v>
      </c>
    </row>
    <row r="40" customFormat="false" ht="12.75" hidden="false" customHeight="false" outlineLevel="0" collapsed="false">
      <c r="A40" s="2" t="n">
        <v>2009</v>
      </c>
      <c r="B40" s="2" t="s">
        <v>25</v>
      </c>
      <c r="C40" s="3" t="s">
        <v>195</v>
      </c>
      <c r="D40" s="2" t="n">
        <v>6146915</v>
      </c>
      <c r="E40" s="2" t="n">
        <v>1393264</v>
      </c>
      <c r="F40" s="2" t="s">
        <v>196</v>
      </c>
      <c r="G40" s="2" t="s">
        <v>197</v>
      </c>
    </row>
    <row r="41" customFormat="false" ht="12.75" hidden="false" customHeight="false" outlineLevel="0" collapsed="false">
      <c r="A41" s="2" t="n">
        <v>2009</v>
      </c>
      <c r="B41" s="2" t="s">
        <v>25</v>
      </c>
      <c r="C41" s="3" t="s">
        <v>96</v>
      </c>
      <c r="D41" s="2" t="n">
        <v>6192695</v>
      </c>
      <c r="E41" s="2" t="n">
        <v>1373349</v>
      </c>
      <c r="F41" s="2" t="s">
        <v>198</v>
      </c>
      <c r="G41" s="2" t="s">
        <v>199</v>
      </c>
    </row>
    <row r="42" customFormat="false" ht="12.75" hidden="false" customHeight="false" outlineLevel="0" collapsed="false">
      <c r="A42" s="2" t="n">
        <v>2009</v>
      </c>
      <c r="B42" s="2" t="s">
        <v>25</v>
      </c>
      <c r="C42" s="3" t="s">
        <v>200</v>
      </c>
      <c r="D42" s="2" t="n">
        <v>6190441</v>
      </c>
      <c r="E42" s="2" t="n">
        <v>1368296</v>
      </c>
      <c r="F42" s="2" t="s">
        <v>201</v>
      </c>
      <c r="G42" s="2" t="s">
        <v>202</v>
      </c>
    </row>
    <row r="43" customFormat="false" ht="12.75" hidden="false" customHeight="false" outlineLevel="0" collapsed="false">
      <c r="A43" s="2" t="n">
        <v>2009</v>
      </c>
      <c r="B43" s="2" t="s">
        <v>25</v>
      </c>
      <c r="C43" s="3" t="s">
        <v>99</v>
      </c>
      <c r="D43" s="2" t="n">
        <v>6213357</v>
      </c>
      <c r="E43" s="2" t="n">
        <v>1392149</v>
      </c>
      <c r="F43" s="2" t="s">
        <v>203</v>
      </c>
      <c r="G43" s="2" t="s">
        <v>204</v>
      </c>
    </row>
    <row r="44" customFormat="false" ht="12.75" hidden="false" customHeight="false" outlineLevel="0" collapsed="false">
      <c r="A44" s="2" t="n">
        <v>2009</v>
      </c>
      <c r="B44" s="2" t="s">
        <v>25</v>
      </c>
      <c r="C44" s="3" t="s">
        <v>205</v>
      </c>
      <c r="D44" s="2" t="n">
        <v>6177558</v>
      </c>
      <c r="E44" s="2" t="n">
        <v>1340707</v>
      </c>
      <c r="F44" s="2" t="s">
        <v>206</v>
      </c>
      <c r="G44" s="2" t="s">
        <v>207</v>
      </c>
    </row>
    <row r="45" customFormat="false" ht="12.75" hidden="false" customHeight="false" outlineLevel="0" collapsed="false">
      <c r="A45" s="2" t="n">
        <v>2009</v>
      </c>
      <c r="B45" s="2" t="s">
        <v>25</v>
      </c>
      <c r="C45" s="3" t="s">
        <v>102</v>
      </c>
      <c r="D45" s="2" t="n">
        <v>6163125</v>
      </c>
      <c r="E45" s="2" t="n">
        <v>1379109</v>
      </c>
      <c r="F45" s="2" t="s">
        <v>208</v>
      </c>
      <c r="G45" s="2" t="s">
        <v>209</v>
      </c>
    </row>
    <row r="46" customFormat="false" ht="12.75" hidden="false" customHeight="false" outlineLevel="0" collapsed="false">
      <c r="A46" s="2" t="n">
        <v>2009</v>
      </c>
      <c r="B46" s="2" t="s">
        <v>25</v>
      </c>
      <c r="C46" s="3" t="s">
        <v>105</v>
      </c>
      <c r="D46" s="2" t="n">
        <v>6185714</v>
      </c>
      <c r="E46" s="2" t="n">
        <v>1338772</v>
      </c>
      <c r="F46" s="2" t="s">
        <v>210</v>
      </c>
      <c r="G46" s="2" t="s">
        <v>211</v>
      </c>
    </row>
    <row r="47" customFormat="false" ht="12.75" hidden="false" customHeight="false" outlineLevel="0" collapsed="false">
      <c r="A47" s="2" t="n">
        <v>2009</v>
      </c>
      <c r="B47" s="2" t="s">
        <v>25</v>
      </c>
      <c r="C47" s="3" t="s">
        <v>108</v>
      </c>
      <c r="D47" s="2" t="n">
        <v>6170081</v>
      </c>
      <c r="E47" s="2" t="n">
        <v>1341998</v>
      </c>
      <c r="F47" s="2" t="s">
        <v>212</v>
      </c>
      <c r="G47" s="2" t="s">
        <v>213</v>
      </c>
    </row>
    <row r="48" customFormat="false" ht="12.75" hidden="false" customHeight="false" outlineLevel="0" collapsed="false">
      <c r="A48" s="2" t="n">
        <v>2009</v>
      </c>
      <c r="B48" s="2" t="s">
        <v>25</v>
      </c>
      <c r="C48" s="3" t="s">
        <v>111</v>
      </c>
      <c r="D48" s="2" t="n">
        <v>6197705</v>
      </c>
      <c r="E48" s="2" t="n">
        <v>1329804</v>
      </c>
      <c r="F48" s="2" t="s">
        <v>214</v>
      </c>
      <c r="G48" s="2" t="s">
        <v>215</v>
      </c>
    </row>
    <row r="49" customFormat="false" ht="12.75" hidden="false" customHeight="false" outlineLevel="0" collapsed="false">
      <c r="A49" s="2" t="n">
        <v>2009</v>
      </c>
      <c r="B49" s="2" t="s">
        <v>25</v>
      </c>
      <c r="C49" s="3" t="s">
        <v>114</v>
      </c>
      <c r="D49" s="2" t="n">
        <v>6230207</v>
      </c>
      <c r="E49" s="2" t="n">
        <v>1302592</v>
      </c>
      <c r="F49" s="2" t="s">
        <v>216</v>
      </c>
      <c r="G49" s="2" t="s">
        <v>217</v>
      </c>
    </row>
    <row r="50" customFormat="false" ht="12.75" hidden="false" customHeight="false" outlineLevel="0" collapsed="false">
      <c r="A50" s="2" t="n">
        <v>2009</v>
      </c>
      <c r="B50" s="2" t="s">
        <v>25</v>
      </c>
      <c r="C50" s="3" t="s">
        <v>117</v>
      </c>
      <c r="D50" s="2" t="n">
        <v>6211044</v>
      </c>
      <c r="E50" s="2" t="n">
        <v>1318953</v>
      </c>
      <c r="F50" s="2" t="s">
        <v>218</v>
      </c>
      <c r="G50" s="2" t="s">
        <v>219</v>
      </c>
    </row>
    <row r="51" customFormat="false" ht="12.75" hidden="false" customHeight="false" outlineLevel="0" collapsed="false">
      <c r="A51" s="2" t="n">
        <v>2009</v>
      </c>
      <c r="B51" s="2" t="s">
        <v>25</v>
      </c>
      <c r="C51" s="3" t="s">
        <v>120</v>
      </c>
      <c r="D51" s="2" t="n">
        <v>6247374</v>
      </c>
      <c r="E51" s="2" t="n">
        <v>1319383</v>
      </c>
      <c r="F51" s="2" t="s">
        <v>220</v>
      </c>
      <c r="G51" s="2" t="s">
        <v>221</v>
      </c>
    </row>
    <row r="52" customFormat="false" ht="12.75" hidden="false" customHeight="false" outlineLevel="0" collapsed="false">
      <c r="A52" s="2" t="n">
        <v>2009</v>
      </c>
      <c r="B52" s="2" t="s">
        <v>25</v>
      </c>
      <c r="C52" s="3" t="s">
        <v>123</v>
      </c>
      <c r="D52" s="2" t="n">
        <v>6162617</v>
      </c>
      <c r="E52" s="2" t="n">
        <v>1401504</v>
      </c>
      <c r="F52" s="2" t="s">
        <v>222</v>
      </c>
      <c r="G52" s="2" t="s">
        <v>223</v>
      </c>
    </row>
    <row r="53" customFormat="false" ht="12.75" hidden="false" customHeight="false" outlineLevel="0" collapsed="false">
      <c r="A53" s="2" t="n">
        <v>2010</v>
      </c>
      <c r="B53" s="2" t="s">
        <v>27</v>
      </c>
      <c r="C53" s="2" t="s">
        <v>126</v>
      </c>
      <c r="D53" s="2" t="n">
        <v>6486684</v>
      </c>
      <c r="E53" s="2" t="n">
        <v>1474455</v>
      </c>
      <c r="F53" s="2" t="s">
        <v>224</v>
      </c>
      <c r="G53" s="2" t="s">
        <v>225</v>
      </c>
    </row>
    <row r="54" customFormat="false" ht="12.75" hidden="false" customHeight="false" outlineLevel="0" collapsed="false">
      <c r="A54" s="2" t="n">
        <v>2010</v>
      </c>
      <c r="B54" s="2" t="s">
        <v>27</v>
      </c>
      <c r="C54" s="2" t="s">
        <v>135</v>
      </c>
      <c r="D54" s="2" t="n">
        <v>6482004</v>
      </c>
      <c r="E54" s="2" t="n">
        <v>1514524</v>
      </c>
      <c r="F54" s="2" t="s">
        <v>226</v>
      </c>
      <c r="G54" s="2" t="s">
        <v>227</v>
      </c>
    </row>
    <row r="55" customFormat="false" ht="12.75" hidden="false" customHeight="false" outlineLevel="0" collapsed="false">
      <c r="A55" s="2" t="n">
        <v>2010</v>
      </c>
      <c r="B55" s="2" t="s">
        <v>27</v>
      </c>
      <c r="C55" s="2" t="s">
        <v>141</v>
      </c>
      <c r="D55" s="2" t="n">
        <v>6465649</v>
      </c>
      <c r="E55" s="2" t="n">
        <v>1445389</v>
      </c>
      <c r="F55" s="2" t="s">
        <v>228</v>
      </c>
      <c r="G55" s="2" t="s">
        <v>229</v>
      </c>
    </row>
    <row r="56" customFormat="false" ht="12.75" hidden="false" customHeight="false" outlineLevel="0" collapsed="false">
      <c r="A56" s="2" t="n">
        <v>2010</v>
      </c>
      <c r="B56" s="2" t="s">
        <v>27</v>
      </c>
      <c r="C56" s="2" t="s">
        <v>147</v>
      </c>
      <c r="D56" s="2" t="n">
        <v>6481520</v>
      </c>
      <c r="E56" s="2" t="n">
        <v>1458211</v>
      </c>
      <c r="F56" s="2" t="s">
        <v>230</v>
      </c>
      <c r="G56" s="2" t="s">
        <v>231</v>
      </c>
    </row>
    <row r="57" customFormat="false" ht="12.75" hidden="false" customHeight="false" outlineLevel="0" collapsed="false">
      <c r="A57" s="2" t="n">
        <v>2010</v>
      </c>
      <c r="B57" s="2" t="s">
        <v>27</v>
      </c>
      <c r="C57" s="2" t="s">
        <v>150</v>
      </c>
      <c r="D57" s="2" t="n">
        <v>6465037</v>
      </c>
      <c r="E57" s="2" t="n">
        <v>1437353</v>
      </c>
      <c r="F57" s="2" t="s">
        <v>232</v>
      </c>
      <c r="G57" s="2" t="s">
        <v>233</v>
      </c>
    </row>
    <row r="58" customFormat="false" ht="12.75" hidden="false" customHeight="false" outlineLevel="0" collapsed="false">
      <c r="A58" s="2" t="n">
        <v>2010</v>
      </c>
      <c r="B58" s="2" t="s">
        <v>27</v>
      </c>
      <c r="C58" s="2" t="s">
        <v>159</v>
      </c>
      <c r="D58" s="2" t="n">
        <v>6480474</v>
      </c>
      <c r="E58" s="2" t="n">
        <v>1485002</v>
      </c>
      <c r="F58" s="2" t="s">
        <v>234</v>
      </c>
      <c r="G58" s="2" t="s">
        <v>235</v>
      </c>
    </row>
    <row r="59" customFormat="false" ht="12.75" hidden="false" customHeight="false" outlineLevel="0" collapsed="false">
      <c r="A59" s="2" t="n">
        <v>2010</v>
      </c>
      <c r="B59" s="2" t="s">
        <v>27</v>
      </c>
      <c r="C59" s="2" t="s">
        <v>162</v>
      </c>
      <c r="D59" s="2" t="n">
        <v>6482233</v>
      </c>
      <c r="E59" s="2" t="n">
        <v>1533417</v>
      </c>
      <c r="F59" s="2" t="s">
        <v>236</v>
      </c>
      <c r="G59" s="2" t="s">
        <v>237</v>
      </c>
    </row>
    <row r="60" customFormat="false" ht="12.75" hidden="false" customHeight="false" outlineLevel="0" collapsed="false">
      <c r="A60" s="2" t="n">
        <v>2010</v>
      </c>
      <c r="B60" s="2" t="s">
        <v>27</v>
      </c>
      <c r="C60" s="2" t="s">
        <v>165</v>
      </c>
      <c r="D60" s="2" t="n">
        <v>6469007</v>
      </c>
      <c r="E60" s="2" t="n">
        <v>1452134</v>
      </c>
      <c r="F60" s="2" t="s">
        <v>238</v>
      </c>
      <c r="G60" s="2" t="s">
        <v>239</v>
      </c>
    </row>
    <row r="61" customFormat="false" ht="12.75" hidden="false" customHeight="false" outlineLevel="0" collapsed="false">
      <c r="A61" s="2" t="n">
        <v>2010</v>
      </c>
      <c r="B61" s="2" t="s">
        <v>27</v>
      </c>
      <c r="C61" s="2" t="s">
        <v>171</v>
      </c>
      <c r="D61" s="2" t="n">
        <v>6466143</v>
      </c>
      <c r="E61" s="2" t="n">
        <v>1439900</v>
      </c>
      <c r="F61" s="2" t="s">
        <v>240</v>
      </c>
      <c r="G61" s="2" t="s">
        <v>241</v>
      </c>
    </row>
    <row r="62" customFormat="false" ht="12.75" hidden="false" customHeight="false" outlineLevel="0" collapsed="false">
      <c r="A62" s="2" t="n">
        <v>2010</v>
      </c>
      <c r="B62" s="2" t="s">
        <v>27</v>
      </c>
      <c r="C62" s="2" t="s">
        <v>177</v>
      </c>
      <c r="D62" s="2" t="n">
        <v>6493726</v>
      </c>
      <c r="E62" s="2" t="n">
        <v>1540619</v>
      </c>
      <c r="F62" s="2" t="s">
        <v>242</v>
      </c>
      <c r="G62" s="2" t="s">
        <v>243</v>
      </c>
    </row>
    <row r="63" customFormat="false" ht="12.75" hidden="false" customHeight="false" outlineLevel="0" collapsed="false">
      <c r="A63" s="2" t="n">
        <v>2010</v>
      </c>
      <c r="B63" s="2" t="s">
        <v>27</v>
      </c>
      <c r="C63" s="2" t="s">
        <v>180</v>
      </c>
      <c r="D63" s="2" t="n">
        <v>6473292</v>
      </c>
      <c r="E63" s="2" t="n">
        <v>1465938</v>
      </c>
      <c r="F63" s="2" t="s">
        <v>244</v>
      </c>
      <c r="G63" s="2" t="s">
        <v>245</v>
      </c>
    </row>
    <row r="64" customFormat="false" ht="12.75" hidden="false" customHeight="false" outlineLevel="0" collapsed="false">
      <c r="A64" s="2" t="n">
        <v>2010</v>
      </c>
      <c r="B64" s="2" t="s">
        <v>25</v>
      </c>
      <c r="C64" s="2" t="s">
        <v>84</v>
      </c>
      <c r="D64" s="2" t="n">
        <v>6205121</v>
      </c>
      <c r="E64" s="2" t="n">
        <v>1315203</v>
      </c>
      <c r="F64" s="2" t="s">
        <v>246</v>
      </c>
      <c r="G64" s="2" t="s">
        <v>247</v>
      </c>
    </row>
    <row r="65" customFormat="false" ht="12.75" hidden="false" customHeight="false" outlineLevel="0" collapsed="false">
      <c r="A65" s="2" t="n">
        <v>2010</v>
      </c>
      <c r="B65" s="2" t="s">
        <v>25</v>
      </c>
      <c r="C65" s="2" t="s">
        <v>190</v>
      </c>
      <c r="D65" s="2" t="n">
        <v>6230066</v>
      </c>
      <c r="E65" s="2" t="n">
        <v>1383192</v>
      </c>
      <c r="F65" s="2" t="s">
        <v>248</v>
      </c>
      <c r="G65" s="2" t="s">
        <v>249</v>
      </c>
    </row>
    <row r="66" customFormat="false" ht="12.75" hidden="false" customHeight="false" outlineLevel="0" collapsed="false">
      <c r="A66" s="2" t="n">
        <v>2010</v>
      </c>
      <c r="B66" s="2" t="s">
        <v>25</v>
      </c>
      <c r="C66" s="2" t="s">
        <v>90</v>
      </c>
      <c r="D66" s="2" t="n">
        <v>6150623</v>
      </c>
      <c r="E66" s="2" t="n">
        <v>1353382</v>
      </c>
      <c r="F66" s="2" t="s">
        <v>250</v>
      </c>
      <c r="G66" s="2" t="s">
        <v>251</v>
      </c>
    </row>
    <row r="67" customFormat="false" ht="12.75" hidden="false" customHeight="false" outlineLevel="0" collapsed="false">
      <c r="A67" s="2" t="n">
        <v>2010</v>
      </c>
      <c r="B67" s="2" t="s">
        <v>25</v>
      </c>
      <c r="C67" s="2" t="s">
        <v>96</v>
      </c>
      <c r="D67" s="2" t="n">
        <v>6184637</v>
      </c>
      <c r="E67" s="2" t="n">
        <v>1367064</v>
      </c>
      <c r="F67" s="2" t="s">
        <v>252</v>
      </c>
      <c r="G67" s="2" t="s">
        <v>253</v>
      </c>
    </row>
    <row r="68" customFormat="false" ht="12.75" hidden="false" customHeight="false" outlineLevel="0" collapsed="false">
      <c r="A68" s="2" t="n">
        <v>2010</v>
      </c>
      <c r="B68" s="2" t="s">
        <v>25</v>
      </c>
      <c r="C68" s="2" t="s">
        <v>200</v>
      </c>
      <c r="D68" s="2" t="n">
        <v>6190592</v>
      </c>
      <c r="E68" s="2" t="n">
        <v>1368093</v>
      </c>
      <c r="F68" s="2" t="s">
        <v>254</v>
      </c>
      <c r="G68" s="2" t="s">
        <v>255</v>
      </c>
    </row>
    <row r="69" customFormat="false" ht="12.75" hidden="false" customHeight="false" outlineLevel="0" collapsed="false">
      <c r="A69" s="2" t="n">
        <v>2010</v>
      </c>
      <c r="B69" s="2" t="s">
        <v>25</v>
      </c>
      <c r="C69" s="2" t="s">
        <v>99</v>
      </c>
      <c r="D69" s="2" t="n">
        <v>6213501</v>
      </c>
      <c r="E69" s="2" t="n">
        <v>1392209</v>
      </c>
      <c r="F69" s="2" t="s">
        <v>256</v>
      </c>
      <c r="G69" s="2" t="s">
        <v>257</v>
      </c>
    </row>
    <row r="70" customFormat="false" ht="12.75" hidden="false" customHeight="false" outlineLevel="0" collapsed="false">
      <c r="A70" s="2" t="n">
        <v>2010</v>
      </c>
      <c r="B70" s="2" t="s">
        <v>25</v>
      </c>
      <c r="C70" s="2" t="s">
        <v>258</v>
      </c>
      <c r="D70" s="2" t="n">
        <v>6219121</v>
      </c>
      <c r="E70" s="2" t="n">
        <v>1394826</v>
      </c>
      <c r="F70" s="2" t="s">
        <v>259</v>
      </c>
      <c r="G70" s="2" t="s">
        <v>260</v>
      </c>
    </row>
    <row r="71" customFormat="false" ht="12.75" hidden="false" customHeight="false" outlineLevel="0" collapsed="false">
      <c r="A71" s="2" t="n">
        <v>2010</v>
      </c>
      <c r="B71" s="2" t="s">
        <v>25</v>
      </c>
      <c r="C71" s="2" t="s">
        <v>261</v>
      </c>
      <c r="D71" s="3" t="n">
        <v>6178095</v>
      </c>
      <c r="E71" s="3" t="n">
        <v>1341224</v>
      </c>
      <c r="F71" s="2" t="s">
        <v>262</v>
      </c>
      <c r="G71" s="2" t="s">
        <v>263</v>
      </c>
    </row>
    <row r="72" customFormat="false" ht="12.75" hidden="false" customHeight="false" outlineLevel="0" collapsed="false">
      <c r="A72" s="2" t="n">
        <v>2010</v>
      </c>
      <c r="B72" s="2" t="s">
        <v>25</v>
      </c>
      <c r="C72" s="2" t="s">
        <v>102</v>
      </c>
      <c r="D72" s="2" t="n">
        <v>6164161</v>
      </c>
      <c r="E72" s="2" t="n">
        <v>1379077</v>
      </c>
      <c r="F72" s="2" t="s">
        <v>264</v>
      </c>
      <c r="G72" s="2" t="s">
        <v>265</v>
      </c>
    </row>
    <row r="73" customFormat="false" ht="12.75" hidden="false" customHeight="false" outlineLevel="0" collapsed="false">
      <c r="A73" s="2" t="n">
        <v>2010</v>
      </c>
      <c r="B73" s="2" t="s">
        <v>25</v>
      </c>
      <c r="C73" s="2" t="s">
        <v>105</v>
      </c>
      <c r="D73" s="2" t="n">
        <v>6185572</v>
      </c>
      <c r="E73" s="3" t="n">
        <v>1338708</v>
      </c>
      <c r="F73" s="2" t="s">
        <v>266</v>
      </c>
      <c r="G73" s="2" t="s">
        <v>267</v>
      </c>
    </row>
    <row r="74" customFormat="false" ht="12.75" hidden="false" customHeight="false" outlineLevel="0" collapsed="false">
      <c r="A74" s="2" t="n">
        <v>2010</v>
      </c>
      <c r="B74" s="2" t="s">
        <v>25</v>
      </c>
      <c r="C74" s="2" t="s">
        <v>108</v>
      </c>
      <c r="D74" s="2" t="n">
        <v>6170594</v>
      </c>
      <c r="E74" s="2" t="n">
        <v>1341813</v>
      </c>
      <c r="F74" s="2" t="s">
        <v>268</v>
      </c>
      <c r="G74" s="2" t="s">
        <v>269</v>
      </c>
    </row>
    <row r="75" customFormat="false" ht="12.75" hidden="false" customHeight="false" outlineLevel="0" collapsed="false">
      <c r="A75" s="2" t="n">
        <v>2010</v>
      </c>
      <c r="B75" s="2" t="s">
        <v>25</v>
      </c>
      <c r="C75" s="2" t="s">
        <v>111</v>
      </c>
      <c r="D75" s="2" t="n">
        <v>6194892</v>
      </c>
      <c r="E75" s="2" t="n">
        <v>1336397</v>
      </c>
      <c r="F75" s="2" t="s">
        <v>270</v>
      </c>
      <c r="G75" s="2" t="s">
        <v>271</v>
      </c>
    </row>
    <row r="76" customFormat="false" ht="12.75" hidden="false" customHeight="false" outlineLevel="0" collapsed="false">
      <c r="A76" s="2" t="n">
        <v>2010</v>
      </c>
      <c r="B76" s="2" t="s">
        <v>25</v>
      </c>
      <c r="C76" s="2" t="s">
        <v>114</v>
      </c>
      <c r="D76" s="3" t="n">
        <v>6229156</v>
      </c>
      <c r="E76" s="3" t="n">
        <v>1306157</v>
      </c>
      <c r="F76" s="2" t="s">
        <v>272</v>
      </c>
      <c r="G76" s="2" t="s">
        <v>273</v>
      </c>
    </row>
    <row r="77" customFormat="false" ht="12.75" hidden="false" customHeight="false" outlineLevel="0" collapsed="false">
      <c r="A77" s="2" t="n">
        <v>2010</v>
      </c>
      <c r="B77" s="2" t="s">
        <v>25</v>
      </c>
      <c r="C77" s="2" t="s">
        <v>117</v>
      </c>
      <c r="D77" s="3" t="n">
        <v>6211661</v>
      </c>
      <c r="E77" s="3" t="n">
        <v>1318703</v>
      </c>
      <c r="F77" s="2" t="s">
        <v>274</v>
      </c>
      <c r="G77" s="2" t="s">
        <v>275</v>
      </c>
    </row>
    <row r="78" customFormat="false" ht="12.75" hidden="false" customHeight="false" outlineLevel="0" collapsed="false">
      <c r="A78" s="2" t="n">
        <v>2010</v>
      </c>
      <c r="B78" s="2" t="s">
        <v>25</v>
      </c>
      <c r="C78" s="2" t="s">
        <v>120</v>
      </c>
      <c r="D78" s="3" t="n">
        <v>6247862</v>
      </c>
      <c r="E78" s="3" t="n">
        <v>1319126</v>
      </c>
      <c r="F78" s="2" t="s">
        <v>276</v>
      </c>
      <c r="G78" s="2" t="s">
        <v>277</v>
      </c>
    </row>
    <row r="79" customFormat="false" ht="12.75" hidden="false" customHeight="false" outlineLevel="0" collapsed="false">
      <c r="A79" s="2" t="n">
        <v>2010</v>
      </c>
      <c r="B79" s="2" t="s">
        <v>25</v>
      </c>
      <c r="C79" s="2" t="s">
        <v>123</v>
      </c>
      <c r="D79" s="2" t="n">
        <v>6163300</v>
      </c>
      <c r="E79" s="2" t="n">
        <v>1402267</v>
      </c>
      <c r="F79" s="2" t="s">
        <v>278</v>
      </c>
      <c r="G79" s="2" t="s">
        <v>279</v>
      </c>
    </row>
    <row r="80" customFormat="false" ht="12.75" hidden="false" customHeight="false" outlineLevel="0" collapsed="false">
      <c r="A80" s="2" t="n">
        <v>2010</v>
      </c>
      <c r="B80" s="2" t="s">
        <v>25</v>
      </c>
      <c r="C80" s="2" t="s">
        <v>280</v>
      </c>
      <c r="D80" s="2" t="n">
        <v>6163394</v>
      </c>
      <c r="E80" s="2" t="n">
        <v>1393586</v>
      </c>
      <c r="F80" s="2" t="s">
        <v>281</v>
      </c>
      <c r="G80" s="2" t="s">
        <v>282</v>
      </c>
    </row>
    <row r="81" customFormat="false" ht="12.75" hidden="false" customHeight="false" outlineLevel="0" collapsed="false">
      <c r="A81" s="4" t="n">
        <v>2011</v>
      </c>
      <c r="B81" s="4" t="s">
        <v>25</v>
      </c>
      <c r="C81" s="4" t="s">
        <v>84</v>
      </c>
      <c r="D81" s="5" t="n">
        <v>6205082</v>
      </c>
      <c r="E81" s="5" t="n">
        <v>1314406</v>
      </c>
      <c r="F81" s="2" t="s">
        <v>283</v>
      </c>
      <c r="G81" s="2" t="s">
        <v>284</v>
      </c>
    </row>
    <row r="82" customFormat="false" ht="12.75" hidden="false" customHeight="false" outlineLevel="0" collapsed="false">
      <c r="A82" s="4" t="n">
        <v>2011</v>
      </c>
      <c r="B82" s="4" t="s">
        <v>25</v>
      </c>
      <c r="C82" s="4" t="s">
        <v>285</v>
      </c>
      <c r="D82" s="6" t="n">
        <v>6176830</v>
      </c>
      <c r="E82" s="6" t="n">
        <v>1367349</v>
      </c>
      <c r="F82" s="2" t="s">
        <v>286</v>
      </c>
      <c r="G82" s="2" t="s">
        <v>287</v>
      </c>
    </row>
    <row r="83" customFormat="false" ht="12.75" hidden="false" customHeight="false" outlineLevel="0" collapsed="false">
      <c r="A83" s="4" t="n">
        <v>2011</v>
      </c>
      <c r="B83" s="4" t="s">
        <v>25</v>
      </c>
      <c r="C83" s="4" t="s">
        <v>190</v>
      </c>
      <c r="D83" s="7" t="n">
        <v>6229845</v>
      </c>
      <c r="E83" s="7" t="n">
        <v>1383221</v>
      </c>
      <c r="F83" s="2" t="s">
        <v>288</v>
      </c>
      <c r="G83" s="2" t="s">
        <v>289</v>
      </c>
    </row>
    <row r="84" customFormat="false" ht="12.75" hidden="false" customHeight="false" outlineLevel="0" collapsed="false">
      <c r="A84" s="4" t="n">
        <v>2011</v>
      </c>
      <c r="B84" s="4" t="s">
        <v>25</v>
      </c>
      <c r="C84" s="4" t="s">
        <v>93</v>
      </c>
      <c r="D84" s="7" t="n">
        <v>6165982</v>
      </c>
      <c r="E84" s="8" t="n">
        <v>1376594</v>
      </c>
      <c r="F84" s="2" t="s">
        <v>290</v>
      </c>
      <c r="G84" s="2" t="s">
        <v>291</v>
      </c>
    </row>
    <row r="85" customFormat="false" ht="12.75" hidden="false" customHeight="false" outlineLevel="0" collapsed="false">
      <c r="A85" s="4" t="n">
        <v>2011</v>
      </c>
      <c r="B85" s="4" t="s">
        <v>25</v>
      </c>
      <c r="C85" s="9" t="s">
        <v>292</v>
      </c>
      <c r="D85" s="10" t="n">
        <v>6175579</v>
      </c>
      <c r="E85" s="10" t="n">
        <v>1343327</v>
      </c>
      <c r="F85" s="2" t="s">
        <v>293</v>
      </c>
      <c r="G85" s="2" t="s">
        <v>294</v>
      </c>
    </row>
    <row r="86" customFormat="false" ht="12.75" hidden="false" customHeight="false" outlineLevel="0" collapsed="false">
      <c r="A86" s="4" t="n">
        <v>2011</v>
      </c>
      <c r="B86" s="4" t="s">
        <v>25</v>
      </c>
      <c r="C86" s="4" t="s">
        <v>295</v>
      </c>
      <c r="D86" s="7" t="n">
        <v>6148488</v>
      </c>
      <c r="E86" s="7" t="n">
        <v>1364860</v>
      </c>
      <c r="F86" s="2" t="s">
        <v>296</v>
      </c>
      <c r="G86" s="2" t="s">
        <v>297</v>
      </c>
    </row>
    <row r="87" customFormat="false" ht="12.75" hidden="false" customHeight="false" outlineLevel="0" collapsed="false">
      <c r="A87" s="4" t="n">
        <v>2011</v>
      </c>
      <c r="B87" s="4" t="s">
        <v>25</v>
      </c>
      <c r="C87" s="4" t="s">
        <v>195</v>
      </c>
      <c r="D87" s="7" t="n">
        <v>6146060</v>
      </c>
      <c r="E87" s="7" t="n">
        <v>1394076</v>
      </c>
      <c r="F87" s="2" t="s">
        <v>298</v>
      </c>
      <c r="G87" s="2" t="s">
        <v>299</v>
      </c>
    </row>
    <row r="88" customFormat="false" ht="12.75" hidden="false" customHeight="false" outlineLevel="0" collapsed="false">
      <c r="A88" s="4" t="n">
        <v>2011</v>
      </c>
      <c r="B88" s="4" t="s">
        <v>25</v>
      </c>
      <c r="C88" s="4" t="s">
        <v>258</v>
      </c>
      <c r="D88" s="7" t="n">
        <v>6218276</v>
      </c>
      <c r="E88" s="7" t="n">
        <v>1394613</v>
      </c>
      <c r="F88" s="2" t="s">
        <v>300</v>
      </c>
      <c r="G88" s="2" t="s">
        <v>301</v>
      </c>
    </row>
    <row r="89" customFormat="false" ht="12.75" hidden="false" customHeight="false" outlineLevel="0" collapsed="false">
      <c r="A89" s="4" t="n">
        <v>2011</v>
      </c>
      <c r="B89" s="4" t="s">
        <v>25</v>
      </c>
      <c r="C89" s="4" t="s">
        <v>205</v>
      </c>
      <c r="D89" s="5" t="n">
        <v>6178196</v>
      </c>
      <c r="E89" s="5" t="n">
        <v>1341302</v>
      </c>
      <c r="F89" s="2" t="s">
        <v>302</v>
      </c>
      <c r="G89" s="2" t="s">
        <v>303</v>
      </c>
    </row>
    <row r="90" customFormat="false" ht="12.75" hidden="false" customHeight="false" outlineLevel="0" collapsed="false">
      <c r="A90" s="4" t="n">
        <v>2011</v>
      </c>
      <c r="B90" s="4" t="s">
        <v>25</v>
      </c>
      <c r="C90" s="4" t="s">
        <v>108</v>
      </c>
      <c r="D90" s="7" t="n">
        <v>6170440</v>
      </c>
      <c r="E90" s="7" t="n">
        <v>1341964</v>
      </c>
      <c r="F90" s="2" t="s">
        <v>304</v>
      </c>
      <c r="G90" s="2" t="s">
        <v>305</v>
      </c>
    </row>
    <row r="91" customFormat="false" ht="12.75" hidden="false" customHeight="false" outlineLevel="0" collapsed="false">
      <c r="A91" s="4" t="n">
        <v>2011</v>
      </c>
      <c r="B91" s="4" t="s">
        <v>25</v>
      </c>
      <c r="C91" s="4" t="s">
        <v>111</v>
      </c>
      <c r="D91" s="7" t="n">
        <v>6198056</v>
      </c>
      <c r="E91" s="7" t="n">
        <v>1329042</v>
      </c>
      <c r="F91" s="2" t="s">
        <v>306</v>
      </c>
      <c r="G91" s="2" t="s">
        <v>307</v>
      </c>
    </row>
    <row r="92" customFormat="false" ht="12.75" hidden="false" customHeight="false" outlineLevel="0" collapsed="false">
      <c r="A92" s="4" t="n">
        <v>2011</v>
      </c>
      <c r="B92" s="4" t="s">
        <v>25</v>
      </c>
      <c r="C92" s="4" t="s">
        <v>114</v>
      </c>
      <c r="D92" s="11" t="n">
        <v>6229310.150304</v>
      </c>
      <c r="E92" s="11" t="n">
        <v>1305394.813426</v>
      </c>
      <c r="F92" s="2" t="s">
        <v>308</v>
      </c>
      <c r="G92" s="2" t="s">
        <v>309</v>
      </c>
    </row>
    <row r="93" customFormat="false" ht="12.75" hidden="false" customHeight="false" outlineLevel="0" collapsed="false">
      <c r="A93" s="4" t="n">
        <v>2011</v>
      </c>
      <c r="B93" s="4" t="s">
        <v>25</v>
      </c>
      <c r="C93" s="4" t="s">
        <v>117</v>
      </c>
      <c r="D93" s="5" t="n">
        <v>6211558</v>
      </c>
      <c r="E93" s="5" t="n">
        <v>1318944</v>
      </c>
      <c r="F93" s="2" t="s">
        <v>310</v>
      </c>
      <c r="G93" s="2" t="s">
        <v>311</v>
      </c>
    </row>
    <row r="94" customFormat="false" ht="12.75" hidden="false" customHeight="false" outlineLevel="0" collapsed="false">
      <c r="A94" s="4" t="n">
        <v>2011</v>
      </c>
      <c r="B94" s="4" t="s">
        <v>25</v>
      </c>
      <c r="C94" s="4" t="s">
        <v>120</v>
      </c>
      <c r="D94" s="11" t="n">
        <v>6246576.708409</v>
      </c>
      <c r="E94" s="11" t="n">
        <v>1319776.315765</v>
      </c>
      <c r="F94" s="2" t="s">
        <v>312</v>
      </c>
      <c r="G94" s="2" t="s">
        <v>313</v>
      </c>
    </row>
    <row r="95" customFormat="false" ht="12.75" hidden="false" customHeight="false" outlineLevel="0" collapsed="false">
      <c r="A95" s="4" t="n">
        <v>2011</v>
      </c>
      <c r="B95" s="4" t="s">
        <v>25</v>
      </c>
      <c r="C95" s="9" t="s">
        <v>314</v>
      </c>
      <c r="D95" s="6" t="n">
        <v>6155273</v>
      </c>
      <c r="E95" s="6" t="n">
        <v>1358427</v>
      </c>
      <c r="F95" s="2" t="s">
        <v>315</v>
      </c>
      <c r="G95" s="2" t="s">
        <v>316</v>
      </c>
    </row>
    <row r="96" customFormat="false" ht="12.75" hidden="false" customHeight="false" outlineLevel="0" collapsed="false">
      <c r="A96" s="4" t="n">
        <v>2011</v>
      </c>
      <c r="B96" s="4" t="s">
        <v>25</v>
      </c>
      <c r="C96" s="4" t="s">
        <v>123</v>
      </c>
      <c r="D96" s="7" t="n">
        <v>6162228</v>
      </c>
      <c r="E96" s="7" t="n">
        <v>1401704</v>
      </c>
      <c r="F96" s="2" t="s">
        <v>317</v>
      </c>
      <c r="G96" s="2" t="s">
        <v>3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5.41"/>
    <col collapsed="false" customWidth="true" hidden="false" outlineLevel="0" max="5" min="5" style="0" width="14.7"/>
  </cols>
  <sheetData>
    <row r="1" customFormat="false" ht="12.75" hidden="false" customHeight="false" outlineLevel="0" collapsed="false">
      <c r="A1" s="0" t="s">
        <v>0</v>
      </c>
      <c r="B1" s="0" t="s">
        <v>319</v>
      </c>
      <c r="C1" s="0" t="s">
        <v>1</v>
      </c>
      <c r="D1" s="0" t="s">
        <v>320</v>
      </c>
      <c r="E1" s="0" t="s">
        <v>321</v>
      </c>
    </row>
    <row r="2" customFormat="false" ht="12.75" hidden="false" customHeight="false" outlineLevel="0" collapsed="false">
      <c r="A2" s="0" t="n">
        <v>2008</v>
      </c>
      <c r="B2" s="0" t="s">
        <v>84</v>
      </c>
      <c r="C2" s="0" t="s">
        <v>25</v>
      </c>
      <c r="D2" s="0" t="n">
        <v>0.93296291452186</v>
      </c>
      <c r="E2" s="0" t="n">
        <v>0</v>
      </c>
    </row>
    <row r="3" customFormat="false" ht="12.75" hidden="false" customHeight="false" outlineLevel="0" collapsed="false">
      <c r="A3" s="0" t="n">
        <v>2008</v>
      </c>
      <c r="B3" s="0" t="s">
        <v>87</v>
      </c>
      <c r="C3" s="0" t="s">
        <v>25</v>
      </c>
      <c r="D3" s="0" t="n">
        <v>0.739568518667515</v>
      </c>
      <c r="E3" s="0" t="n">
        <v>0.0584228400323567</v>
      </c>
    </row>
    <row r="4" customFormat="false" ht="12.75" hidden="false" customHeight="false" outlineLevel="0" collapsed="false">
      <c r="A4" s="0" t="n">
        <v>2008</v>
      </c>
      <c r="B4" s="0" t="s">
        <v>90</v>
      </c>
      <c r="C4" s="0" t="s">
        <v>25</v>
      </c>
      <c r="D4" s="0" t="n">
        <v>0.919245081705031</v>
      </c>
      <c r="E4" s="0" t="n">
        <v>0</v>
      </c>
    </row>
    <row r="5" customFormat="false" ht="12.75" hidden="false" customHeight="false" outlineLevel="0" collapsed="false">
      <c r="A5" s="0" t="n">
        <v>2008</v>
      </c>
      <c r="B5" s="0" t="s">
        <v>93</v>
      </c>
      <c r="C5" s="0" t="s">
        <v>25</v>
      </c>
      <c r="D5" s="0" t="n">
        <v>0.900537111812406</v>
      </c>
      <c r="E5" s="0" t="n">
        <v>0.108515671724514</v>
      </c>
    </row>
    <row r="6" customFormat="false" ht="12.75" hidden="false" customHeight="false" outlineLevel="0" collapsed="false">
      <c r="A6" s="0" t="n">
        <v>2008</v>
      </c>
      <c r="B6" s="0" t="s">
        <v>96</v>
      </c>
      <c r="C6" s="0" t="s">
        <v>25</v>
      </c>
      <c r="D6" s="0" t="n">
        <v>0.672734822213573</v>
      </c>
      <c r="E6" s="0" t="n">
        <v>0.254646405792596</v>
      </c>
    </row>
    <row r="7" customFormat="false" ht="12.75" hidden="false" customHeight="false" outlineLevel="0" collapsed="false">
      <c r="A7" s="0" t="n">
        <v>2008</v>
      </c>
      <c r="B7" s="0" t="s">
        <v>99</v>
      </c>
      <c r="C7" s="0" t="s">
        <v>25</v>
      </c>
      <c r="D7" s="0" t="n">
        <v>0.821310637983726</v>
      </c>
      <c r="E7" s="0" t="n">
        <v>0.118373101152292</v>
      </c>
    </row>
    <row r="8" customFormat="false" ht="12.75" hidden="false" customHeight="false" outlineLevel="0" collapsed="false">
      <c r="A8" s="0" t="n">
        <v>2008</v>
      </c>
      <c r="B8" s="0" t="s">
        <v>102</v>
      </c>
      <c r="C8" s="0" t="s">
        <v>25</v>
      </c>
      <c r="D8" s="0" t="n">
        <v>0.855161225780801</v>
      </c>
      <c r="E8" s="0" t="n">
        <v>0.0889030721939541</v>
      </c>
    </row>
    <row r="9" customFormat="false" ht="12.75" hidden="false" customHeight="false" outlineLevel="0" collapsed="false">
      <c r="A9" s="0" t="n">
        <v>2008</v>
      </c>
      <c r="B9" s="0" t="s">
        <v>105</v>
      </c>
      <c r="C9" s="0" t="s">
        <v>25</v>
      </c>
      <c r="D9" s="0" t="n">
        <v>0.875060584339842</v>
      </c>
      <c r="E9" s="0" t="n">
        <v>0.0047417685013296</v>
      </c>
    </row>
    <row r="10" customFormat="false" ht="12.75" hidden="false" customHeight="false" outlineLevel="0" collapsed="false">
      <c r="A10" s="0" t="n">
        <v>2008</v>
      </c>
      <c r="B10" s="0" t="s">
        <v>108</v>
      </c>
      <c r="C10" s="0" t="s">
        <v>25</v>
      </c>
      <c r="D10" s="0" t="n">
        <v>0.908493924916389</v>
      </c>
      <c r="E10" s="0" t="n">
        <v>0</v>
      </c>
    </row>
    <row r="11" customFormat="false" ht="12.75" hidden="false" customHeight="false" outlineLevel="0" collapsed="false">
      <c r="A11" s="0" t="n">
        <v>2008</v>
      </c>
      <c r="B11" s="0" t="s">
        <v>111</v>
      </c>
      <c r="C11" s="0" t="s">
        <v>25</v>
      </c>
      <c r="D11" s="0" t="n">
        <v>0.948467286109481</v>
      </c>
      <c r="E11" s="0" t="n">
        <v>0</v>
      </c>
    </row>
    <row r="12" customFormat="false" ht="12.75" hidden="false" customHeight="false" outlineLevel="0" collapsed="false">
      <c r="A12" s="0" t="n">
        <v>2008</v>
      </c>
      <c r="B12" s="0" t="s">
        <v>114</v>
      </c>
      <c r="C12" s="0" t="s">
        <v>25</v>
      </c>
      <c r="D12" s="0" t="n">
        <v>0.93446265567038</v>
      </c>
      <c r="E12" s="0" t="n">
        <v>0</v>
      </c>
    </row>
    <row r="13" customFormat="false" ht="12.75" hidden="false" customHeight="false" outlineLevel="0" collapsed="false">
      <c r="A13" s="0" t="n">
        <v>2008</v>
      </c>
      <c r="B13" s="0" t="s">
        <v>117</v>
      </c>
      <c r="C13" s="0" t="s">
        <v>25</v>
      </c>
      <c r="D13" s="0" t="n">
        <v>0.945325210428539</v>
      </c>
      <c r="E13" s="0" t="n">
        <v>0</v>
      </c>
    </row>
    <row r="14" customFormat="false" ht="12.75" hidden="false" customHeight="false" outlineLevel="0" collapsed="false">
      <c r="A14" s="0" t="n">
        <v>2008</v>
      </c>
      <c r="B14" s="0" t="s">
        <v>120</v>
      </c>
      <c r="C14" s="0" t="s">
        <v>25</v>
      </c>
      <c r="D14" s="0" t="n">
        <v>0.896214764439521</v>
      </c>
      <c r="E14" s="0" t="n">
        <v>0.00304984070460504</v>
      </c>
    </row>
    <row r="15" customFormat="false" ht="12.75" hidden="false" customHeight="false" outlineLevel="0" collapsed="false">
      <c r="A15" s="0" t="n">
        <v>2008</v>
      </c>
      <c r="B15" s="0" t="s">
        <v>123</v>
      </c>
      <c r="C15" s="0" t="s">
        <v>25</v>
      </c>
      <c r="D15" s="0" t="n">
        <v>0.898827947114164</v>
      </c>
      <c r="E15" s="0" t="n">
        <v>0.132760245765853</v>
      </c>
    </row>
    <row r="16" customFormat="false" ht="12.75" hidden="false" customHeight="false" outlineLevel="0" collapsed="false">
      <c r="A16" s="0" t="n">
        <v>2009</v>
      </c>
      <c r="B16" s="0" t="s">
        <v>84</v>
      </c>
      <c r="C16" s="0" t="s">
        <v>25</v>
      </c>
      <c r="D16" s="0" t="n">
        <v>0.919995905428919</v>
      </c>
      <c r="E16" s="0" t="n">
        <v>0</v>
      </c>
    </row>
    <row r="17" customFormat="false" ht="12.75" hidden="false" customHeight="false" outlineLevel="0" collapsed="false">
      <c r="A17" s="0" t="n">
        <v>2009</v>
      </c>
      <c r="B17" s="0" t="s">
        <v>87</v>
      </c>
      <c r="C17" s="0" t="s">
        <v>25</v>
      </c>
      <c r="D17" s="0" t="n">
        <v>0.894659667655142</v>
      </c>
      <c r="E17" s="0" t="n">
        <v>0.0277913067394818</v>
      </c>
    </row>
    <row r="18" customFormat="false" ht="12.75" hidden="false" customHeight="false" outlineLevel="0" collapsed="false">
      <c r="A18" s="0" t="n">
        <v>2009</v>
      </c>
      <c r="B18" s="0" t="s">
        <v>190</v>
      </c>
      <c r="C18" s="0" t="s">
        <v>25</v>
      </c>
      <c r="D18" s="0" t="n">
        <v>0.761921817601799</v>
      </c>
      <c r="E18" s="0" t="n">
        <v>0.0462117575746264</v>
      </c>
    </row>
    <row r="19" customFormat="false" ht="12.75" hidden="false" customHeight="false" outlineLevel="0" collapsed="false">
      <c r="A19" s="0" t="n">
        <v>2009</v>
      </c>
      <c r="B19" s="0" t="s">
        <v>90</v>
      </c>
      <c r="C19" s="0" t="s">
        <v>25</v>
      </c>
      <c r="D19" s="0" t="n">
        <v>0.860642348326454</v>
      </c>
      <c r="E19" s="0" t="n">
        <v>0</v>
      </c>
    </row>
    <row r="20" customFormat="false" ht="12.75" hidden="false" customHeight="false" outlineLevel="0" collapsed="false">
      <c r="A20" s="0" t="n">
        <v>2009</v>
      </c>
      <c r="B20" s="0" t="s">
        <v>195</v>
      </c>
      <c r="C20" s="0" t="s">
        <v>25</v>
      </c>
      <c r="D20" s="0" t="n">
        <v>0.786489368245691</v>
      </c>
      <c r="E20" s="0" t="n">
        <v>0.00266228710225567</v>
      </c>
    </row>
    <row r="21" customFormat="false" ht="12.75" hidden="false" customHeight="false" outlineLevel="0" collapsed="false">
      <c r="A21" s="0" t="n">
        <v>2009</v>
      </c>
      <c r="B21" s="0" t="s">
        <v>96</v>
      </c>
      <c r="C21" s="0" t="s">
        <v>25</v>
      </c>
      <c r="D21" s="0" t="n">
        <v>0.634852671316086</v>
      </c>
      <c r="E21" s="0" t="n">
        <v>0.223894876969762</v>
      </c>
    </row>
    <row r="22" customFormat="false" ht="12.75" hidden="false" customHeight="false" outlineLevel="0" collapsed="false">
      <c r="A22" s="0" t="n">
        <v>2009</v>
      </c>
      <c r="B22" s="0" t="s">
        <v>200</v>
      </c>
      <c r="C22" s="0" t="s">
        <v>25</v>
      </c>
      <c r="D22" s="0" t="n">
        <v>0.892664754414694</v>
      </c>
      <c r="E22" s="0" t="n">
        <v>0.0474415493979462</v>
      </c>
    </row>
    <row r="23" customFormat="false" ht="12.75" hidden="false" customHeight="false" outlineLevel="0" collapsed="false">
      <c r="A23" s="0" t="n">
        <v>2009</v>
      </c>
      <c r="B23" s="0" t="s">
        <v>99</v>
      </c>
      <c r="C23" s="0" t="s">
        <v>25</v>
      </c>
      <c r="D23" s="0" t="n">
        <v>0.849186824878274</v>
      </c>
      <c r="E23" s="0" t="n">
        <v>0.0675492387198617</v>
      </c>
    </row>
    <row r="24" customFormat="false" ht="12.75" hidden="false" customHeight="false" outlineLevel="0" collapsed="false">
      <c r="A24" s="0" t="n">
        <v>2009</v>
      </c>
      <c r="B24" s="0" t="s">
        <v>205</v>
      </c>
      <c r="C24" s="0" t="s">
        <v>25</v>
      </c>
      <c r="D24" s="0" t="n">
        <v>0.90266758977341</v>
      </c>
      <c r="E24" s="0" t="n">
        <v>0</v>
      </c>
    </row>
    <row r="25" customFormat="false" ht="12.75" hidden="false" customHeight="false" outlineLevel="0" collapsed="false">
      <c r="A25" s="0" t="n">
        <v>2009</v>
      </c>
      <c r="B25" s="0" t="s">
        <v>102</v>
      </c>
      <c r="C25" s="0" t="s">
        <v>25</v>
      </c>
      <c r="D25" s="0" t="n">
        <v>0.862615442343002</v>
      </c>
      <c r="E25" s="0" t="n">
        <v>0.096594062258987</v>
      </c>
    </row>
    <row r="26" customFormat="false" ht="12.75" hidden="false" customHeight="false" outlineLevel="0" collapsed="false">
      <c r="A26" s="0" t="n">
        <v>2009</v>
      </c>
      <c r="B26" s="0" t="s">
        <v>105</v>
      </c>
      <c r="C26" s="0" t="s">
        <v>25</v>
      </c>
      <c r="D26" s="0" t="n">
        <v>0.794890026994163</v>
      </c>
      <c r="E26" s="0" t="n">
        <v>0.00891446689668846</v>
      </c>
    </row>
    <row r="27" customFormat="false" ht="12.75" hidden="false" customHeight="false" outlineLevel="0" collapsed="false">
      <c r="A27" s="0" t="n">
        <v>2009</v>
      </c>
      <c r="B27" s="0" t="s">
        <v>108</v>
      </c>
      <c r="C27" s="0" t="s">
        <v>25</v>
      </c>
      <c r="D27" s="0" t="n">
        <v>0.911600213532317</v>
      </c>
      <c r="E27" s="0" t="n">
        <v>0</v>
      </c>
    </row>
    <row r="28" customFormat="false" ht="12.75" hidden="false" customHeight="false" outlineLevel="0" collapsed="false">
      <c r="A28" s="0" t="n">
        <v>2009</v>
      </c>
      <c r="B28" s="0" t="s">
        <v>111</v>
      </c>
      <c r="C28" s="0" t="s">
        <v>25</v>
      </c>
      <c r="D28" s="0" t="n">
        <v>0.804340591778886</v>
      </c>
      <c r="E28" s="0" t="n">
        <v>0</v>
      </c>
    </row>
    <row r="29" customFormat="false" ht="12.75" hidden="false" customHeight="false" outlineLevel="0" collapsed="false">
      <c r="A29" s="0" t="n">
        <v>2009</v>
      </c>
      <c r="B29" s="0" t="s">
        <v>114</v>
      </c>
      <c r="C29" s="0" t="s">
        <v>25</v>
      </c>
      <c r="D29" s="0" t="n">
        <v>0.926894206743319</v>
      </c>
      <c r="E29" s="0" t="n">
        <v>0</v>
      </c>
    </row>
    <row r="30" customFormat="false" ht="12.75" hidden="false" customHeight="false" outlineLevel="0" collapsed="false">
      <c r="A30" s="0" t="n">
        <v>2009</v>
      </c>
      <c r="B30" s="0" t="s">
        <v>117</v>
      </c>
      <c r="C30" s="0" t="s">
        <v>25</v>
      </c>
      <c r="D30" s="0" t="n">
        <v>0.948636136698166</v>
      </c>
      <c r="E30" s="0" t="n">
        <v>0</v>
      </c>
    </row>
    <row r="31" customFormat="false" ht="12.75" hidden="false" customHeight="false" outlineLevel="0" collapsed="false">
      <c r="A31" s="0" t="n">
        <v>2009</v>
      </c>
      <c r="B31" s="0" t="s">
        <v>120</v>
      </c>
      <c r="C31" s="0" t="s">
        <v>25</v>
      </c>
      <c r="D31" s="0" t="n">
        <v>0.907445218225413</v>
      </c>
      <c r="E31" s="0" t="n">
        <v>0</v>
      </c>
    </row>
    <row r="32" customFormat="false" ht="12.75" hidden="false" customHeight="false" outlineLevel="0" collapsed="false">
      <c r="A32" s="0" t="n">
        <v>2009</v>
      </c>
      <c r="B32" s="0" t="s">
        <v>123</v>
      </c>
      <c r="C32" s="0" t="s">
        <v>25</v>
      </c>
      <c r="D32" s="0" t="n">
        <v>0.805569993117993</v>
      </c>
      <c r="E32" s="0" t="n">
        <v>0.103443041010055</v>
      </c>
    </row>
    <row r="33" customFormat="false" ht="12.75" hidden="false" customHeight="false" outlineLevel="0" collapsed="false">
      <c r="A33" s="0" t="n">
        <v>2010</v>
      </c>
      <c r="B33" s="0" t="s">
        <v>84</v>
      </c>
      <c r="C33" s="0" t="s">
        <v>25</v>
      </c>
      <c r="D33" s="0" t="n">
        <v>0.927992600705969</v>
      </c>
      <c r="E33" s="0" t="n">
        <v>0</v>
      </c>
    </row>
    <row r="34" customFormat="false" ht="12.75" hidden="false" customHeight="false" outlineLevel="0" collapsed="false">
      <c r="A34" s="0" t="n">
        <v>2010</v>
      </c>
      <c r="B34" s="0" t="s">
        <v>190</v>
      </c>
      <c r="C34" s="0" t="s">
        <v>25</v>
      </c>
      <c r="D34" s="0" t="n">
        <v>0.815849048386263</v>
      </c>
      <c r="E34" s="0" t="n">
        <v>0.0137851805286586</v>
      </c>
    </row>
    <row r="35" customFormat="false" ht="12.75" hidden="false" customHeight="false" outlineLevel="0" collapsed="false">
      <c r="A35" s="0" t="n">
        <v>2010</v>
      </c>
      <c r="B35" s="0" t="s">
        <v>90</v>
      </c>
      <c r="C35" s="0" t="s">
        <v>25</v>
      </c>
      <c r="D35" s="0" t="n">
        <v>0.859819273218612</v>
      </c>
      <c r="E35" s="0" t="n">
        <v>0</v>
      </c>
    </row>
    <row r="36" customFormat="false" ht="12.75" hidden="false" customHeight="false" outlineLevel="0" collapsed="false">
      <c r="A36" s="0" t="n">
        <v>2010</v>
      </c>
      <c r="B36" s="0" t="s">
        <v>96</v>
      </c>
      <c r="C36" s="0" t="s">
        <v>25</v>
      </c>
      <c r="D36" s="0" t="n">
        <v>0.851674159354493</v>
      </c>
      <c r="E36" s="0" t="n">
        <v>0.0907580430082644</v>
      </c>
    </row>
    <row r="37" customFormat="false" ht="12.75" hidden="false" customHeight="false" outlineLevel="0" collapsed="false">
      <c r="A37" s="0" t="n">
        <v>2010</v>
      </c>
      <c r="B37" s="0" t="s">
        <v>200</v>
      </c>
      <c r="C37" s="0" t="s">
        <v>25</v>
      </c>
      <c r="D37" s="0" t="n">
        <v>0.870481470832493</v>
      </c>
      <c r="E37" s="0" t="n">
        <v>0.0521825909008255</v>
      </c>
    </row>
    <row r="38" customFormat="false" ht="12.75" hidden="false" customHeight="false" outlineLevel="0" collapsed="false">
      <c r="A38" s="0" t="n">
        <v>2010</v>
      </c>
      <c r="B38" s="0" t="s">
        <v>99</v>
      </c>
      <c r="C38" s="0" t="s">
        <v>25</v>
      </c>
      <c r="D38" s="0" t="n">
        <v>0.844445565769331</v>
      </c>
      <c r="E38" s="0" t="n">
        <v>0.0942869245640246</v>
      </c>
    </row>
    <row r="39" customFormat="false" ht="12.75" hidden="false" customHeight="false" outlineLevel="0" collapsed="false">
      <c r="A39" s="0" t="n">
        <v>2010</v>
      </c>
      <c r="B39" s="0" t="s">
        <v>258</v>
      </c>
      <c r="C39" s="0" t="s">
        <v>25</v>
      </c>
      <c r="D39" s="0" t="n">
        <v>0.705480911105464</v>
      </c>
      <c r="E39" s="0" t="n">
        <v>0.13659644102464</v>
      </c>
    </row>
    <row r="40" customFormat="false" ht="12.75" hidden="false" customHeight="false" outlineLevel="0" collapsed="false">
      <c r="A40" s="0" t="n">
        <v>2010</v>
      </c>
      <c r="B40" s="0" t="s">
        <v>261</v>
      </c>
      <c r="C40" s="0" t="s">
        <v>25</v>
      </c>
      <c r="D40" s="0" t="n">
        <v>0.731218331272574</v>
      </c>
      <c r="E40" s="0" t="n">
        <v>0.0329309587029103</v>
      </c>
    </row>
    <row r="41" customFormat="false" ht="12.75" hidden="false" customHeight="false" outlineLevel="0" collapsed="false">
      <c r="A41" s="0" t="n">
        <v>2010</v>
      </c>
      <c r="B41" s="0" t="s">
        <v>102</v>
      </c>
      <c r="C41" s="0" t="s">
        <v>25</v>
      </c>
      <c r="D41" s="0" t="n">
        <v>0.810995944663665</v>
      </c>
      <c r="E41" s="0" t="n">
        <v>0.147514172732346</v>
      </c>
    </row>
    <row r="42" customFormat="false" ht="12.75" hidden="false" customHeight="false" outlineLevel="0" collapsed="false">
      <c r="A42" s="0" t="n">
        <v>2010</v>
      </c>
      <c r="B42" s="0" t="s">
        <v>105</v>
      </c>
      <c r="C42" s="0" t="s">
        <v>25</v>
      </c>
      <c r="D42" s="0" t="n">
        <v>0.814140709389138</v>
      </c>
      <c r="E42" s="0" t="n">
        <v>0.00476931199792257</v>
      </c>
    </row>
    <row r="43" customFormat="false" ht="12.75" hidden="false" customHeight="false" outlineLevel="0" collapsed="false">
      <c r="A43" s="0" t="n">
        <v>2010</v>
      </c>
      <c r="B43" s="0" t="s">
        <v>108</v>
      </c>
      <c r="C43" s="0" t="s">
        <v>25</v>
      </c>
      <c r="D43" s="0" t="n">
        <v>0.925114517612929</v>
      </c>
      <c r="E43" s="0" t="n">
        <v>0</v>
      </c>
    </row>
    <row r="44" customFormat="false" ht="12.75" hidden="false" customHeight="false" outlineLevel="0" collapsed="false">
      <c r="A44" s="0" t="n">
        <v>2010</v>
      </c>
      <c r="B44" s="0" t="s">
        <v>111</v>
      </c>
      <c r="C44" s="0" t="s">
        <v>25</v>
      </c>
      <c r="D44" s="0" t="n">
        <v>0.885794945667269</v>
      </c>
      <c r="E44" s="0" t="n">
        <v>0.0252142759768608</v>
      </c>
    </row>
    <row r="45" customFormat="false" ht="12.75" hidden="false" customHeight="false" outlineLevel="0" collapsed="false">
      <c r="A45" s="0" t="n">
        <v>2010</v>
      </c>
      <c r="B45" s="0" t="s">
        <v>114</v>
      </c>
      <c r="C45" s="0" t="s">
        <v>25</v>
      </c>
      <c r="D45" s="0" t="n">
        <v>0.858967923527447</v>
      </c>
      <c r="E45" s="0" t="n">
        <v>0</v>
      </c>
    </row>
    <row r="46" customFormat="false" ht="12.75" hidden="false" customHeight="false" outlineLevel="0" collapsed="false">
      <c r="A46" s="0" t="n">
        <v>2010</v>
      </c>
      <c r="B46" s="0" t="s">
        <v>117</v>
      </c>
      <c r="C46" s="0" t="s">
        <v>25</v>
      </c>
      <c r="D46" s="0" t="n">
        <v>0.939813807866392</v>
      </c>
      <c r="E46" s="0" t="n">
        <v>0</v>
      </c>
    </row>
    <row r="47" customFormat="false" ht="12.75" hidden="false" customHeight="false" outlineLevel="0" collapsed="false">
      <c r="A47" s="0" t="n">
        <v>2010</v>
      </c>
      <c r="B47" s="0" t="s">
        <v>120</v>
      </c>
      <c r="C47" s="0" t="s">
        <v>25</v>
      </c>
      <c r="D47" s="0" t="n">
        <v>0.914047953609877</v>
      </c>
      <c r="E47" s="0" t="n">
        <v>0</v>
      </c>
    </row>
    <row r="48" customFormat="false" ht="12.75" hidden="false" customHeight="false" outlineLevel="0" collapsed="false">
      <c r="A48" s="0" t="n">
        <v>2010</v>
      </c>
      <c r="B48" s="0" t="s">
        <v>123</v>
      </c>
      <c r="C48" s="0" t="s">
        <v>25</v>
      </c>
      <c r="D48" s="0" t="n">
        <v>0.629723430920297</v>
      </c>
      <c r="E48" s="0" t="n">
        <v>0.167726800343126</v>
      </c>
    </row>
    <row r="49" customFormat="false" ht="12.75" hidden="false" customHeight="false" outlineLevel="0" collapsed="false">
      <c r="A49" s="0" t="n">
        <v>2010</v>
      </c>
      <c r="B49" s="0" t="s">
        <v>280</v>
      </c>
      <c r="C49" s="0" t="s">
        <v>25</v>
      </c>
      <c r="D49" s="0" t="n">
        <v>0.854842402787394</v>
      </c>
      <c r="E49" s="0" t="n">
        <v>0.0190069923357448</v>
      </c>
    </row>
    <row r="52" customFormat="false" ht="12.75" hidden="false" customHeight="false" outlineLevel="0" collapsed="false">
      <c r="D52" s="0" t="n">
        <v>0.853205176238887</v>
      </c>
    </row>
    <row r="53" customFormat="false" ht="12.75" hidden="false" customHeight="false" outlineLevel="0" collapsed="false">
      <c r="D53" s="0" t="n">
        <v>0.948636136698166</v>
      </c>
      <c r="E53" s="0" t="n">
        <v>0.0453893171802601</v>
      </c>
    </row>
    <row r="54" customFormat="false" ht="12.75" hidden="false" customHeight="false" outlineLevel="0" collapsed="false">
      <c r="D54" s="0" t="n">
        <v>0.629723430920297</v>
      </c>
      <c r="E54" s="0" t="n">
        <v>0.254646405792596</v>
      </c>
    </row>
    <row r="55" customFormat="false" ht="12.75" hidden="false" customHeight="false" outlineLevel="0" collapsed="false">
      <c r="E5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9"/>
  <sheetViews>
    <sheetView showFormulas="false" showGridLines="true" showRowColHeaders="true" showZeros="true" rightToLeft="false" tabSelected="false" showOutlineSymbols="true" defaultGridColor="true" view="normal" topLeftCell="A63" colorId="64" zoomScale="100" zoomScaleNormal="100" zoomScalePageLayoutView="100" workbookViewId="0">
      <selection pane="topLeft" activeCell="A4" activeCellId="0" sqref="A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7.27"/>
    <col collapsed="false" customWidth="true" hidden="false" outlineLevel="0" max="2" min="2" style="1" width="10.55"/>
    <col collapsed="false" customWidth="true" hidden="false" outlineLevel="0" max="3" min="3" style="1" width="12.41"/>
    <col collapsed="false" customWidth="true" hidden="false" outlineLevel="0" max="4" min="4" style="1" width="20.7"/>
    <col collapsed="false" customWidth="true" hidden="false" outlineLevel="0" max="5" min="5" style="1" width="31.7"/>
    <col collapsed="false" customWidth="false" hidden="false" outlineLevel="0" max="257" min="6" style="1" width="9.13"/>
  </cols>
  <sheetData>
    <row r="1" customFormat="false" ht="12.75" hidden="false" customHeight="false" outlineLevel="0" collapsed="false">
      <c r="A1" s="1" t="s">
        <v>28</v>
      </c>
      <c r="B1" s="1" t="s">
        <v>29</v>
      </c>
      <c r="C1" s="1" t="s">
        <v>30</v>
      </c>
      <c r="D1" s="1" t="s">
        <v>31</v>
      </c>
      <c r="E1" s="1" t="s">
        <v>32</v>
      </c>
      <c r="P1" s="1" t="s">
        <v>322</v>
      </c>
      <c r="V1" s="1" t="s">
        <v>323</v>
      </c>
    </row>
    <row r="2" customFormat="false" ht="12.75" hidden="false" customHeight="false" outlineLevel="0" collapsed="false">
      <c r="A2" s="1" t="s">
        <v>4</v>
      </c>
      <c r="B2" s="1" t="s">
        <v>33</v>
      </c>
      <c r="C2" s="1" t="s">
        <v>34</v>
      </c>
      <c r="E2" s="1" t="s">
        <v>35</v>
      </c>
      <c r="I2" s="0" t="s">
        <v>0</v>
      </c>
      <c r="J2" s="0" t="n">
        <v>2008</v>
      </c>
      <c r="K2" s="0" t="n">
        <v>2009</v>
      </c>
      <c r="L2" s="0" t="n">
        <v>2009</v>
      </c>
      <c r="M2" s="0" t="n">
        <v>2010</v>
      </c>
      <c r="N2" s="0" t="n">
        <v>2010</v>
      </c>
      <c r="P2" s="12" t="n">
        <v>2008</v>
      </c>
      <c r="Q2" s="12" t="n">
        <v>2009</v>
      </c>
      <c r="R2" s="12" t="n">
        <v>2009</v>
      </c>
      <c r="S2" s="12" t="n">
        <v>2010</v>
      </c>
      <c r="T2" s="12" t="n">
        <v>2010</v>
      </c>
      <c r="U2" s="13"/>
      <c r="V2" s="12" t="n">
        <v>2008</v>
      </c>
      <c r="W2" s="12" t="n">
        <v>2009</v>
      </c>
      <c r="X2" s="12" t="n">
        <v>2009</v>
      </c>
      <c r="Y2" s="12" t="n">
        <v>2010</v>
      </c>
      <c r="Z2" s="12" t="n">
        <v>2010</v>
      </c>
    </row>
    <row r="3" customFormat="false" ht="12.75" hidden="false" customHeight="false" outlineLevel="0" collapsed="false">
      <c r="A3" s="1" t="s">
        <v>5</v>
      </c>
      <c r="B3" s="1" t="s">
        <v>36</v>
      </c>
      <c r="C3" s="1" t="s">
        <v>37</v>
      </c>
      <c r="E3" s="1" t="s">
        <v>38</v>
      </c>
      <c r="I3" s="0" t="s">
        <v>1</v>
      </c>
      <c r="J3" s="0" t="s">
        <v>25</v>
      </c>
      <c r="K3" s="0" t="s">
        <v>27</v>
      </c>
      <c r="L3" s="0" t="s">
        <v>25</v>
      </c>
      <c r="M3" s="0" t="s">
        <v>27</v>
      </c>
      <c r="N3" s="0" t="s">
        <v>25</v>
      </c>
      <c r="P3" s="12" t="s">
        <v>25</v>
      </c>
      <c r="Q3" s="12" t="s">
        <v>27</v>
      </c>
      <c r="R3" s="12" t="s">
        <v>25</v>
      </c>
      <c r="S3" s="12" t="s">
        <v>27</v>
      </c>
      <c r="T3" s="12" t="s">
        <v>25</v>
      </c>
      <c r="U3" s="13"/>
      <c r="V3" s="12" t="s">
        <v>25</v>
      </c>
      <c r="W3" s="12" t="s">
        <v>27</v>
      </c>
      <c r="X3" s="12" t="s">
        <v>25</v>
      </c>
      <c r="Y3" s="12" t="s">
        <v>27</v>
      </c>
      <c r="Z3" s="12" t="s">
        <v>25</v>
      </c>
    </row>
    <row r="4" customFormat="false" ht="12.75" hidden="false" customHeight="false" outlineLevel="0" collapsed="false">
      <c r="A4" s="1" t="s">
        <v>6</v>
      </c>
      <c r="B4" s="1" t="s">
        <v>36</v>
      </c>
      <c r="C4" s="1" t="s">
        <v>39</v>
      </c>
      <c r="E4" s="1" t="s">
        <v>40</v>
      </c>
      <c r="I4" s="0" t="s">
        <v>2</v>
      </c>
      <c r="J4" s="0" t="s">
        <v>26</v>
      </c>
      <c r="K4" s="0" t="s">
        <v>26</v>
      </c>
      <c r="L4" s="0" t="s">
        <v>26</v>
      </c>
      <c r="M4" s="0" t="s">
        <v>26</v>
      </c>
      <c r="N4" s="0" t="s">
        <v>26</v>
      </c>
      <c r="P4" s="12" t="s">
        <v>26</v>
      </c>
      <c r="Q4" s="12" t="s">
        <v>26</v>
      </c>
      <c r="R4" s="12" t="s">
        <v>26</v>
      </c>
      <c r="S4" s="12" t="s">
        <v>26</v>
      </c>
      <c r="T4" s="12" t="s">
        <v>26</v>
      </c>
      <c r="U4" s="13"/>
      <c r="V4" s="12" t="s">
        <v>26</v>
      </c>
      <c r="W4" s="12" t="s">
        <v>26</v>
      </c>
      <c r="X4" s="12" t="s">
        <v>26</v>
      </c>
      <c r="Y4" s="12" t="s">
        <v>26</v>
      </c>
      <c r="Z4" s="12" t="s">
        <v>26</v>
      </c>
    </row>
    <row r="5" customFormat="false" ht="12.75" hidden="false" customHeight="false" outlineLevel="0" collapsed="false">
      <c r="A5" s="1" t="s">
        <v>7</v>
      </c>
      <c r="B5" s="1" t="s">
        <v>36</v>
      </c>
      <c r="C5" s="1" t="s">
        <v>41</v>
      </c>
      <c r="E5" s="1" t="s">
        <v>42</v>
      </c>
      <c r="I5" s="0" t="s">
        <v>3</v>
      </c>
      <c r="J5" s="0" t="n">
        <v>14</v>
      </c>
      <c r="K5" s="0" t="n">
        <v>20</v>
      </c>
      <c r="L5" s="0" t="n">
        <v>17</v>
      </c>
      <c r="M5" s="0" t="n">
        <v>11</v>
      </c>
      <c r="N5" s="0" t="n">
        <v>17</v>
      </c>
      <c r="P5" s="12" t="n">
        <v>14</v>
      </c>
      <c r="Q5" s="12" t="n">
        <v>20</v>
      </c>
      <c r="R5" s="12" t="n">
        <v>17</v>
      </c>
      <c r="S5" s="12" t="n">
        <v>11</v>
      </c>
      <c r="T5" s="12" t="n">
        <v>17</v>
      </c>
      <c r="U5" s="13"/>
      <c r="V5" s="12" t="n">
        <v>14</v>
      </c>
      <c r="W5" s="12" t="n">
        <v>20</v>
      </c>
      <c r="X5" s="12" t="n">
        <v>17</v>
      </c>
      <c r="Y5" s="12" t="n">
        <v>11</v>
      </c>
      <c r="Z5" s="12" t="n">
        <v>17</v>
      </c>
    </row>
    <row r="6" customFormat="false" ht="12.75" hidden="false" customHeight="false" outlineLevel="0" collapsed="false">
      <c r="A6" s="1" t="s">
        <v>8</v>
      </c>
      <c r="B6" s="1" t="s">
        <v>36</v>
      </c>
      <c r="C6" s="1" t="s">
        <v>43</v>
      </c>
      <c r="E6" s="1" t="s">
        <v>44</v>
      </c>
      <c r="G6" s="1" t="str">
        <f aca="false">B2&amp;" "&amp;C2</f>
        <v>Psithyrus campestris</v>
      </c>
      <c r="I6" s="0" t="s">
        <v>4</v>
      </c>
      <c r="J6" s="0" t="n">
        <v>0</v>
      </c>
      <c r="K6" s="0" t="n">
        <v>1</v>
      </c>
      <c r="L6" s="0" t="n">
        <v>0</v>
      </c>
      <c r="M6" s="0" t="n">
        <v>0</v>
      </c>
      <c r="N6" s="0" t="n">
        <v>0</v>
      </c>
      <c r="P6" s="13" t="n">
        <f aca="false">(J6/J$28)*100</f>
        <v>0</v>
      </c>
      <c r="Q6" s="13" t="n">
        <f aca="false">(K6/K$28)*100</f>
        <v>0.0547645125958379</v>
      </c>
      <c r="R6" s="13" t="n">
        <f aca="false">(L6/L$28)*100</f>
        <v>0</v>
      </c>
      <c r="S6" s="13" t="n">
        <f aca="false">(M6/M$28)*100</f>
        <v>0</v>
      </c>
      <c r="T6" s="13" t="n">
        <f aca="false">(N6/N$28)*100</f>
        <v>0</v>
      </c>
      <c r="U6" s="13"/>
      <c r="V6" s="13" t="n">
        <f aca="false">(J6/J$29)*100</f>
        <v>0</v>
      </c>
      <c r="W6" s="13" t="n">
        <f aca="false">(K6/K$29)*100</f>
        <v>0.0338983050847458</v>
      </c>
      <c r="X6" s="13" t="n">
        <f aca="false">(L6/L$29)*100</f>
        <v>0</v>
      </c>
      <c r="Y6" s="13" t="n">
        <f aca="false">(M6/M$29)*100</f>
        <v>0</v>
      </c>
      <c r="Z6" s="13" t="n">
        <f aca="false">(N6/N$29)*100</f>
        <v>0</v>
      </c>
    </row>
    <row r="7" customFormat="false" ht="12.75" hidden="false" customHeight="false" outlineLevel="0" collapsed="false">
      <c r="A7" s="1" t="s">
        <v>9</v>
      </c>
      <c r="B7" s="1" t="s">
        <v>36</v>
      </c>
      <c r="C7" s="1" t="s">
        <v>45</v>
      </c>
      <c r="E7" s="1" t="s">
        <v>46</v>
      </c>
      <c r="G7" s="1" t="str">
        <f aca="false">B3&amp;" "&amp;C3</f>
        <v>Bombus cryptarum</v>
      </c>
      <c r="I7" s="0" t="s">
        <v>5</v>
      </c>
      <c r="J7" s="0" t="n">
        <v>0</v>
      </c>
      <c r="K7" s="0" t="n">
        <v>1</v>
      </c>
      <c r="L7" s="0" t="n">
        <v>0</v>
      </c>
      <c r="M7" s="0" t="n">
        <v>0</v>
      </c>
      <c r="N7" s="0" t="n">
        <v>0</v>
      </c>
      <c r="P7" s="13" t="n">
        <f aca="false">(J7/J$28)*100</f>
        <v>0</v>
      </c>
      <c r="Q7" s="13" t="n">
        <f aca="false">(K7/K$28)*100</f>
        <v>0.0547645125958379</v>
      </c>
      <c r="R7" s="13" t="n">
        <f aca="false">(L7/L$28)*100</f>
        <v>0</v>
      </c>
      <c r="S7" s="13" t="n">
        <f aca="false">(M7/M$28)*100</f>
        <v>0</v>
      </c>
      <c r="T7" s="13" t="n">
        <f aca="false">(N7/N$28)*100</f>
        <v>0</v>
      </c>
      <c r="U7" s="13"/>
      <c r="V7" s="13" t="n">
        <f aca="false">(J7/J$29)*100</f>
        <v>0</v>
      </c>
      <c r="W7" s="13" t="n">
        <f aca="false">(K7/K$29)*100</f>
        <v>0.0338983050847458</v>
      </c>
      <c r="X7" s="13" t="n">
        <f aca="false">(L7/L$29)*100</f>
        <v>0</v>
      </c>
      <c r="Y7" s="13" t="n">
        <f aca="false">(M7/M$29)*100</f>
        <v>0</v>
      </c>
      <c r="Z7" s="13" t="n">
        <f aca="false">(N7/N$29)*100</f>
        <v>0</v>
      </c>
    </row>
    <row r="8" customFormat="false" ht="12.75" hidden="false" customHeight="false" outlineLevel="0" collapsed="false">
      <c r="A8" s="1" t="s">
        <v>10</v>
      </c>
      <c r="B8" s="1" t="s">
        <v>36</v>
      </c>
      <c r="C8" s="1" t="s">
        <v>47</v>
      </c>
      <c r="E8" s="1" t="s">
        <v>48</v>
      </c>
      <c r="G8" s="1" t="str">
        <f aca="false">B4&amp;" "&amp;C4</f>
        <v>Bombus distinguendus</v>
      </c>
      <c r="I8" s="0" t="s">
        <v>6</v>
      </c>
      <c r="J8" s="0" t="n">
        <v>0</v>
      </c>
      <c r="K8" s="0" t="n">
        <v>14</v>
      </c>
      <c r="L8" s="0" t="n">
        <v>0</v>
      </c>
      <c r="M8" s="0" t="n">
        <v>11</v>
      </c>
      <c r="N8" s="0" t="n">
        <v>0</v>
      </c>
      <c r="P8" s="13" t="n">
        <f aca="false">(J8/J$28)*100</f>
        <v>0</v>
      </c>
      <c r="Q8" s="13" t="n">
        <f aca="false">(K8/K$28)*100</f>
        <v>0.766703176341731</v>
      </c>
      <c r="R8" s="13" t="n">
        <f aca="false">(L8/L$28)*100</f>
        <v>0</v>
      </c>
      <c r="S8" s="13" t="n">
        <f aca="false">(M8/M$28)*100</f>
        <v>1.98198198198198</v>
      </c>
      <c r="T8" s="13" t="n">
        <f aca="false">(N8/N$28)*100</f>
        <v>0</v>
      </c>
      <c r="U8" s="13"/>
      <c r="V8" s="13" t="n">
        <f aca="false">(J8/J$29)*100</f>
        <v>0</v>
      </c>
      <c r="W8" s="13" t="n">
        <f aca="false">(K8/K$29)*100</f>
        <v>0.474576271186441</v>
      </c>
      <c r="X8" s="13" t="n">
        <f aca="false">(L8/L$29)*100</f>
        <v>0</v>
      </c>
      <c r="Y8" s="13" t="n">
        <f aca="false">(M8/M$29)*100</f>
        <v>1.04463437796771</v>
      </c>
      <c r="Z8" s="13" t="n">
        <f aca="false">(N8/N$29)*100</f>
        <v>0</v>
      </c>
    </row>
    <row r="9" customFormat="false" ht="12.75" hidden="false" customHeight="false" outlineLevel="0" collapsed="false">
      <c r="A9" s="1" t="s">
        <v>11</v>
      </c>
      <c r="B9" s="1" t="s">
        <v>36</v>
      </c>
      <c r="C9" s="1" t="s">
        <v>49</v>
      </c>
      <c r="E9" s="1" t="s">
        <v>50</v>
      </c>
      <c r="G9" s="1" t="str">
        <f aca="false">B5&amp;" "&amp;C5</f>
        <v>Bombus hortorum</v>
      </c>
      <c r="I9" s="0" t="s">
        <v>7</v>
      </c>
      <c r="J9" s="0" t="n">
        <v>26</v>
      </c>
      <c r="K9" s="0" t="n">
        <v>33</v>
      </c>
      <c r="L9" s="0" t="n">
        <v>22</v>
      </c>
      <c r="M9" s="0" t="n">
        <v>21</v>
      </c>
      <c r="N9" s="0" t="n">
        <v>24</v>
      </c>
      <c r="P9" s="13" t="n">
        <f aca="false">(J9/J$28)*100</f>
        <v>1.58827122785583</v>
      </c>
      <c r="Q9" s="13" t="n">
        <f aca="false">(K9/K$28)*100</f>
        <v>1.80722891566265</v>
      </c>
      <c r="R9" s="13" t="n">
        <f aca="false">(L9/L$28)*100</f>
        <v>1.15062761506276</v>
      </c>
      <c r="S9" s="13" t="n">
        <f aca="false">(M9/M$28)*100</f>
        <v>3.78378378378378</v>
      </c>
      <c r="T9" s="13" t="n">
        <f aca="false">(N9/N$28)*100</f>
        <v>2.24089635854342</v>
      </c>
      <c r="U9" s="13"/>
      <c r="V9" s="13" t="n">
        <f aca="false">(J9/J$29)*100</f>
        <v>1.27450980392157</v>
      </c>
      <c r="W9" s="13" t="n">
        <f aca="false">(K9/K$29)*100</f>
        <v>1.11864406779661</v>
      </c>
      <c r="X9" s="13" t="n">
        <f aca="false">(L9/L$29)*100</f>
        <v>0.848765432098765</v>
      </c>
      <c r="Y9" s="13" t="n">
        <f aca="false">(M9/M$29)*100</f>
        <v>1.99430199430199</v>
      </c>
      <c r="Z9" s="13" t="n">
        <f aca="false">(N9/N$29)*100</f>
        <v>1.18577075098814</v>
      </c>
    </row>
    <row r="10" customFormat="false" ht="12.75" hidden="false" customHeight="false" outlineLevel="0" collapsed="false">
      <c r="A10" s="1" t="s">
        <v>12</v>
      </c>
      <c r="B10" s="1" t="s">
        <v>36</v>
      </c>
      <c r="C10" s="1" t="s">
        <v>51</v>
      </c>
      <c r="D10" s="1" t="s">
        <v>52</v>
      </c>
      <c r="E10" s="1" t="s">
        <v>53</v>
      </c>
      <c r="G10" s="1" t="str">
        <f aca="false">B6&amp;" "&amp;C6</f>
        <v>Bombus hypnorum</v>
      </c>
      <c r="I10" s="0" t="s">
        <v>8</v>
      </c>
      <c r="J10" s="0" t="n">
        <v>1</v>
      </c>
      <c r="K10" s="0" t="n">
        <v>1</v>
      </c>
      <c r="L10" s="0" t="n">
        <v>0</v>
      </c>
      <c r="M10" s="0" t="n">
        <v>0</v>
      </c>
      <c r="N10" s="0" t="n">
        <v>0</v>
      </c>
      <c r="P10" s="13" t="n">
        <f aca="false">(J10/J$28)*100</f>
        <v>0.0610873549175321</v>
      </c>
      <c r="Q10" s="13" t="n">
        <f aca="false">(K10/K$28)*100</f>
        <v>0.0547645125958379</v>
      </c>
      <c r="R10" s="13" t="n">
        <f aca="false">(L10/L$28)*100</f>
        <v>0</v>
      </c>
      <c r="S10" s="13" t="n">
        <f aca="false">(M10/M$28)*100</f>
        <v>0</v>
      </c>
      <c r="T10" s="13" t="n">
        <f aca="false">(N10/N$28)*100</f>
        <v>0</v>
      </c>
      <c r="U10" s="13"/>
      <c r="V10" s="13" t="n">
        <f aca="false">(J10/J$29)*100</f>
        <v>0.0490196078431373</v>
      </c>
      <c r="W10" s="13" t="n">
        <f aca="false">(K10/K$29)*100</f>
        <v>0.0338983050847458</v>
      </c>
      <c r="X10" s="13" t="n">
        <f aca="false">(L10/L$29)*100</f>
        <v>0</v>
      </c>
      <c r="Y10" s="13" t="n">
        <f aca="false">(M10/M$29)*100</f>
        <v>0</v>
      </c>
      <c r="Z10" s="13" t="n">
        <f aca="false">(N10/N$29)*100</f>
        <v>0</v>
      </c>
    </row>
    <row r="11" customFormat="false" ht="12.75" hidden="false" customHeight="false" outlineLevel="0" collapsed="false">
      <c r="A11" s="1" t="s">
        <v>13</v>
      </c>
      <c r="B11" s="1" t="s">
        <v>36</v>
      </c>
      <c r="C11" s="1" t="s">
        <v>54</v>
      </c>
      <c r="E11" s="1" t="s">
        <v>55</v>
      </c>
      <c r="G11" s="1" t="str">
        <f aca="false">B7&amp;" "&amp;C7</f>
        <v>Bombus lapidarius</v>
      </c>
      <c r="I11" s="0" t="s">
        <v>9</v>
      </c>
      <c r="J11" s="0" t="n">
        <v>460</v>
      </c>
      <c r="K11" s="0" t="n">
        <v>104</v>
      </c>
      <c r="L11" s="0" t="n">
        <v>299</v>
      </c>
      <c r="M11" s="0" t="n">
        <v>53</v>
      </c>
      <c r="N11" s="0" t="n">
        <v>169</v>
      </c>
      <c r="P11" s="13" t="n">
        <f aca="false">(J11/J$28)*100</f>
        <v>28.1001832620648</v>
      </c>
      <c r="Q11" s="13" t="n">
        <f aca="false">(K11/K$28)*100</f>
        <v>5.69550930996714</v>
      </c>
      <c r="R11" s="13" t="n">
        <f aca="false">(L11/L$28)*100</f>
        <v>15.6380753138075</v>
      </c>
      <c r="S11" s="13" t="n">
        <f aca="false">(M11/M$28)*100</f>
        <v>9.54954954954955</v>
      </c>
      <c r="T11" s="13" t="n">
        <f aca="false">(N11/N$28)*100</f>
        <v>15.7796451914099</v>
      </c>
      <c r="U11" s="13"/>
      <c r="V11" s="13" t="n">
        <f aca="false">(J11/J$29)*100</f>
        <v>22.5490196078431</v>
      </c>
      <c r="W11" s="13" t="n">
        <f aca="false">(K11/K$29)*100</f>
        <v>3.52542372881356</v>
      </c>
      <c r="X11" s="13" t="n">
        <f aca="false">(L11/L$29)*100</f>
        <v>11.5354938271605</v>
      </c>
      <c r="Y11" s="13" t="n">
        <f aca="false">(M11/M$29)*100</f>
        <v>5.0332383665717</v>
      </c>
      <c r="Z11" s="13" t="n">
        <f aca="false">(N11/N$29)*100</f>
        <v>8.3498023715415</v>
      </c>
    </row>
    <row r="12" customFormat="false" ht="12.75" hidden="false" customHeight="false" outlineLevel="0" collapsed="false">
      <c r="A12" s="1" t="s">
        <v>14</v>
      </c>
      <c r="B12" s="1" t="s">
        <v>36</v>
      </c>
      <c r="C12" s="1" t="s">
        <v>56</v>
      </c>
      <c r="E12" s="1" t="s">
        <v>57</v>
      </c>
      <c r="G12" s="1" t="str">
        <f aca="false">B8&amp;" "&amp;C8</f>
        <v>Bombus lucorum</v>
      </c>
      <c r="I12" s="0" t="s">
        <v>10</v>
      </c>
      <c r="J12" s="0" t="n">
        <v>8</v>
      </c>
      <c r="K12" s="0" t="n">
        <v>256</v>
      </c>
      <c r="L12" s="0" t="n">
        <v>69</v>
      </c>
      <c r="M12" s="0" t="n">
        <v>84</v>
      </c>
      <c r="N12" s="0" t="n">
        <v>79</v>
      </c>
      <c r="P12" s="13" t="n">
        <f aca="false">(J12/J$28)*100</f>
        <v>0.488698839340257</v>
      </c>
      <c r="Q12" s="13" t="n">
        <f aca="false">(K12/K$28)*100</f>
        <v>14.0197152245345</v>
      </c>
      <c r="R12" s="13" t="n">
        <f aca="false">(L12/L$28)*100</f>
        <v>3.60878661087866</v>
      </c>
      <c r="S12" s="13" t="n">
        <f aca="false">(M12/M$28)*100</f>
        <v>15.1351351351351</v>
      </c>
      <c r="T12" s="13" t="n">
        <f aca="false">(N12/N$28)*100</f>
        <v>7.37628384687208</v>
      </c>
      <c r="U12" s="13"/>
      <c r="V12" s="13" t="n">
        <f aca="false">(J12/J$29)*100</f>
        <v>0.392156862745098</v>
      </c>
      <c r="W12" s="13" t="n">
        <f aca="false">(K12/K$29)*100</f>
        <v>8.67796610169492</v>
      </c>
      <c r="X12" s="13" t="n">
        <f aca="false">(L12/L$29)*100</f>
        <v>2.66203703703704</v>
      </c>
      <c r="Y12" s="13" t="n">
        <f aca="false">(M12/M$29)*100</f>
        <v>7.97720797720798</v>
      </c>
      <c r="Z12" s="13" t="n">
        <f aca="false">(N12/N$29)*100</f>
        <v>3.90316205533597</v>
      </c>
    </row>
    <row r="13" customFormat="false" ht="12.75" hidden="false" customHeight="false" outlineLevel="0" collapsed="false">
      <c r="A13" s="1" t="s">
        <v>15</v>
      </c>
      <c r="B13" s="1" t="s">
        <v>36</v>
      </c>
      <c r="C13" s="1" t="s">
        <v>58</v>
      </c>
      <c r="E13" s="1" t="s">
        <v>59</v>
      </c>
      <c r="G13" s="1" t="str">
        <f aca="false">B9&amp;" "&amp;C9</f>
        <v>Bombus muscorum</v>
      </c>
      <c r="I13" s="0" t="s">
        <v>11</v>
      </c>
      <c r="J13" s="0" t="n">
        <v>1</v>
      </c>
      <c r="K13" s="0" t="n">
        <v>3</v>
      </c>
      <c r="L13" s="0" t="n">
        <v>2</v>
      </c>
      <c r="M13" s="0" t="n">
        <v>1</v>
      </c>
      <c r="N13" s="0" t="n">
        <v>7</v>
      </c>
      <c r="P13" s="13" t="n">
        <f aca="false">(J13/J$28)*100</f>
        <v>0.0610873549175321</v>
      </c>
      <c r="Q13" s="13" t="n">
        <f aca="false">(K13/K$28)*100</f>
        <v>0.164293537787514</v>
      </c>
      <c r="R13" s="13" t="n">
        <f aca="false">(L13/L$28)*100</f>
        <v>0.104602510460251</v>
      </c>
      <c r="S13" s="13" t="n">
        <f aca="false">(M13/M$28)*100</f>
        <v>0.18018018018018</v>
      </c>
      <c r="T13" s="13" t="n">
        <f aca="false">(N13/N$28)*100</f>
        <v>0.65359477124183</v>
      </c>
      <c r="U13" s="13"/>
      <c r="V13" s="13" t="n">
        <f aca="false">(J13/J$29)*100</f>
        <v>0.0490196078431373</v>
      </c>
      <c r="W13" s="13" t="n">
        <f aca="false">(K13/K$29)*100</f>
        <v>0.101694915254237</v>
      </c>
      <c r="X13" s="13" t="n">
        <f aca="false">(L13/L$29)*100</f>
        <v>0.0771604938271605</v>
      </c>
      <c r="Y13" s="13" t="n">
        <f aca="false">(M13/M$29)*100</f>
        <v>0.0949667616334283</v>
      </c>
      <c r="Z13" s="13" t="n">
        <f aca="false">(N13/N$29)*100</f>
        <v>0.345849802371542</v>
      </c>
    </row>
    <row r="14" customFormat="false" ht="12.75" hidden="false" customHeight="false" outlineLevel="0" collapsed="false">
      <c r="A14" s="1" t="s">
        <v>16</v>
      </c>
      <c r="B14" s="1" t="s">
        <v>33</v>
      </c>
      <c r="C14" s="1" t="s">
        <v>60</v>
      </c>
      <c r="E14" s="1" t="s">
        <v>61</v>
      </c>
      <c r="G14" s="1" t="str">
        <f aca="false">B10&amp;" "&amp;C10</f>
        <v>Bombus spp</v>
      </c>
      <c r="I14" s="0" t="s">
        <v>12</v>
      </c>
      <c r="J14" s="0" t="n">
        <v>13</v>
      </c>
      <c r="K14" s="0" t="n">
        <v>38</v>
      </c>
      <c r="L14" s="0" t="n">
        <v>86</v>
      </c>
      <c r="M14" s="0" t="n">
        <v>0</v>
      </c>
      <c r="N14" s="0" t="n">
        <v>69</v>
      </c>
      <c r="P14" s="13" t="n">
        <f aca="false">(J14/J$28)*100</f>
        <v>0.794135613927917</v>
      </c>
      <c r="Q14" s="13" t="n">
        <f aca="false">(K14/K$28)*100</f>
        <v>2.08105147864184</v>
      </c>
      <c r="R14" s="13" t="n">
        <f aca="false">(L14/L$28)*100</f>
        <v>4.4979079497908</v>
      </c>
      <c r="S14" s="13" t="n">
        <f aca="false">(M14/M$28)*100</f>
        <v>0</v>
      </c>
      <c r="T14" s="13" t="n">
        <f aca="false">(N14/N$28)*100</f>
        <v>6.44257703081232</v>
      </c>
      <c r="U14" s="13"/>
      <c r="V14" s="13" t="n">
        <f aca="false">(J14/J$29)*100</f>
        <v>0.637254901960784</v>
      </c>
      <c r="W14" s="13" t="n">
        <f aca="false">(K14/K$29)*100</f>
        <v>1.28813559322034</v>
      </c>
      <c r="X14" s="13" t="n">
        <f aca="false">(L14/L$29)*100</f>
        <v>3.3179012345679</v>
      </c>
      <c r="Y14" s="13" t="n">
        <f aca="false">(M14/M$29)*100</f>
        <v>0</v>
      </c>
      <c r="Z14" s="13" t="n">
        <f aca="false">(N14/N$29)*100</f>
        <v>3.40909090909091</v>
      </c>
    </row>
    <row r="15" customFormat="false" ht="12.75" hidden="false" customHeight="false" outlineLevel="0" collapsed="false">
      <c r="A15" s="1" t="s">
        <v>17</v>
      </c>
      <c r="B15" s="1" t="s">
        <v>36</v>
      </c>
      <c r="C15" s="1" t="s">
        <v>62</v>
      </c>
      <c r="E15" s="1" t="s">
        <v>63</v>
      </c>
      <c r="G15" s="1" t="str">
        <f aca="false">B11&amp;" "&amp;C11</f>
        <v>Bombus pascuorum</v>
      </c>
      <c r="I15" s="0" t="s">
        <v>13</v>
      </c>
      <c r="J15" s="0" t="n">
        <v>40</v>
      </c>
      <c r="K15" s="0" t="n">
        <v>18</v>
      </c>
      <c r="L15" s="0" t="n">
        <v>15</v>
      </c>
      <c r="M15" s="0" t="n">
        <v>6</v>
      </c>
      <c r="N15" s="0" t="n">
        <v>22</v>
      </c>
      <c r="P15" s="13" t="n">
        <f aca="false">(J15/J$28)*100</f>
        <v>2.44349419670128</v>
      </c>
      <c r="Q15" s="13" t="n">
        <f aca="false">(K15/K$28)*100</f>
        <v>0.985761226725082</v>
      </c>
      <c r="R15" s="13" t="n">
        <f aca="false">(L15/L$28)*100</f>
        <v>0.784518828451883</v>
      </c>
      <c r="S15" s="13" t="n">
        <f aca="false">(M15/M$28)*100</f>
        <v>1.08108108108108</v>
      </c>
      <c r="T15" s="13" t="n">
        <f aca="false">(N15/N$28)*100</f>
        <v>2.05415499533147</v>
      </c>
      <c r="U15" s="13"/>
      <c r="V15" s="13" t="n">
        <f aca="false">(J15/J$29)*100</f>
        <v>1.96078431372549</v>
      </c>
      <c r="W15" s="13" t="n">
        <f aca="false">(K15/K$29)*100</f>
        <v>0.610169491525424</v>
      </c>
      <c r="X15" s="13" t="n">
        <f aca="false">(L15/L$29)*100</f>
        <v>0.578703703703704</v>
      </c>
      <c r="Y15" s="13" t="n">
        <f aca="false">(M15/M$29)*100</f>
        <v>0.56980056980057</v>
      </c>
      <c r="Z15" s="13" t="n">
        <f aca="false">(N15/N$29)*100</f>
        <v>1.08695652173913</v>
      </c>
    </row>
    <row r="16" customFormat="false" ht="12.75" hidden="false" customHeight="false" outlineLevel="0" collapsed="false">
      <c r="A16" s="1" t="s">
        <v>18</v>
      </c>
      <c r="B16" s="1" t="s">
        <v>36</v>
      </c>
      <c r="C16" s="1" t="s">
        <v>64</v>
      </c>
      <c r="E16" s="1" t="s">
        <v>65</v>
      </c>
      <c r="G16" s="1" t="str">
        <f aca="false">B12&amp;" "&amp;C12</f>
        <v>Bombus pratorum</v>
      </c>
      <c r="I16" s="0" t="s">
        <v>14</v>
      </c>
      <c r="J16" s="0" t="n">
        <v>1</v>
      </c>
      <c r="K16" s="0" t="n">
        <v>3</v>
      </c>
      <c r="L16" s="0" t="n">
        <v>1</v>
      </c>
      <c r="M16" s="0" t="n">
        <v>0</v>
      </c>
      <c r="N16" s="0" t="n">
        <v>0</v>
      </c>
      <c r="P16" s="13" t="n">
        <f aca="false">(J16/J$28)*100</f>
        <v>0.0610873549175321</v>
      </c>
      <c r="Q16" s="13" t="n">
        <f aca="false">(K16/K$28)*100</f>
        <v>0.164293537787514</v>
      </c>
      <c r="R16" s="13" t="n">
        <f aca="false">(L16/L$28)*100</f>
        <v>0.0523012552301255</v>
      </c>
      <c r="S16" s="13" t="n">
        <f aca="false">(M16/M$28)*100</f>
        <v>0</v>
      </c>
      <c r="T16" s="13" t="n">
        <f aca="false">(N16/N$28)*100</f>
        <v>0</v>
      </c>
      <c r="U16" s="13"/>
      <c r="V16" s="13" t="n">
        <f aca="false">(J16/J$29)*100</f>
        <v>0.0490196078431373</v>
      </c>
      <c r="W16" s="13" t="n">
        <f aca="false">(K16/K$29)*100</f>
        <v>0.101694915254237</v>
      </c>
      <c r="X16" s="13" t="n">
        <f aca="false">(L16/L$29)*100</f>
        <v>0.0385802469135802</v>
      </c>
      <c r="Y16" s="13" t="n">
        <f aca="false">(M16/M$29)*100</f>
        <v>0</v>
      </c>
      <c r="Z16" s="13" t="n">
        <f aca="false">(N16/N$29)*100</f>
        <v>0</v>
      </c>
    </row>
    <row r="17" customFormat="false" ht="12.75" hidden="false" customHeight="false" outlineLevel="0" collapsed="false">
      <c r="A17" s="1" t="s">
        <v>19</v>
      </c>
      <c r="B17" s="1" t="s">
        <v>36</v>
      </c>
      <c r="C17" s="1" t="s">
        <v>66</v>
      </c>
      <c r="E17" s="1" t="s">
        <v>67</v>
      </c>
      <c r="G17" s="1" t="str">
        <f aca="false">B13&amp;" "&amp;C13</f>
        <v>Bombus ruderarius</v>
      </c>
      <c r="I17" s="0" t="s">
        <v>15</v>
      </c>
      <c r="J17" s="0" t="n">
        <v>9</v>
      </c>
      <c r="K17" s="0" t="n">
        <v>7</v>
      </c>
      <c r="L17" s="0" t="n">
        <v>1</v>
      </c>
      <c r="M17" s="0" t="n">
        <v>1</v>
      </c>
      <c r="N17" s="0" t="n">
        <v>5</v>
      </c>
      <c r="P17" s="13" t="n">
        <f aca="false">(J17/J$28)*100</f>
        <v>0.549786194257789</v>
      </c>
      <c r="Q17" s="13" t="n">
        <f aca="false">(K17/K$28)*100</f>
        <v>0.383351588170865</v>
      </c>
      <c r="R17" s="13" t="n">
        <f aca="false">(L17/L$28)*100</f>
        <v>0.0523012552301255</v>
      </c>
      <c r="S17" s="13" t="n">
        <f aca="false">(M17/M$28)*100</f>
        <v>0.18018018018018</v>
      </c>
      <c r="T17" s="13" t="n">
        <f aca="false">(N17/N$28)*100</f>
        <v>0.466853408029879</v>
      </c>
      <c r="U17" s="13"/>
      <c r="V17" s="13" t="n">
        <f aca="false">(J17/J$29)*100</f>
        <v>0.441176470588235</v>
      </c>
      <c r="W17" s="13" t="n">
        <f aca="false">(K17/K$29)*100</f>
        <v>0.23728813559322</v>
      </c>
      <c r="X17" s="13" t="n">
        <f aca="false">(L17/L$29)*100</f>
        <v>0.0385802469135802</v>
      </c>
      <c r="Y17" s="13" t="n">
        <f aca="false">(M17/M$29)*100</f>
        <v>0.0949667616334283</v>
      </c>
      <c r="Z17" s="13" t="n">
        <f aca="false">(N17/N$29)*100</f>
        <v>0.24703557312253</v>
      </c>
    </row>
    <row r="18" customFormat="false" ht="12.75" hidden="false" customHeight="false" outlineLevel="0" collapsed="false">
      <c r="A18" s="1" t="s">
        <v>20</v>
      </c>
      <c r="B18" s="1" t="s">
        <v>36</v>
      </c>
      <c r="C18" s="1" t="s">
        <v>68</v>
      </c>
      <c r="E18" s="1" t="s">
        <v>69</v>
      </c>
      <c r="G18" s="1" t="str">
        <f aca="false">B14&amp;" "&amp;C14</f>
        <v>Psithyrus rupestris</v>
      </c>
      <c r="I18" s="0" t="s">
        <v>16</v>
      </c>
      <c r="J18" s="0" t="n">
        <v>3</v>
      </c>
      <c r="K18" s="0" t="n">
        <v>3</v>
      </c>
      <c r="L18" s="0" t="n">
        <v>2</v>
      </c>
      <c r="M18" s="0" t="n">
        <v>0</v>
      </c>
      <c r="N18" s="0" t="n">
        <v>1</v>
      </c>
      <c r="P18" s="13" t="n">
        <f aca="false">(J18/J$28)*100</f>
        <v>0.183262064752596</v>
      </c>
      <c r="Q18" s="13" t="n">
        <f aca="false">(K18/K$28)*100</f>
        <v>0.164293537787514</v>
      </c>
      <c r="R18" s="13" t="n">
        <f aca="false">(L18/L$28)*100</f>
        <v>0.104602510460251</v>
      </c>
      <c r="S18" s="13" t="n">
        <f aca="false">(M18/M$28)*100</f>
        <v>0</v>
      </c>
      <c r="T18" s="13" t="n">
        <f aca="false">(N18/N$28)*100</f>
        <v>0.0933706816059757</v>
      </c>
      <c r="U18" s="13"/>
      <c r="V18" s="13" t="n">
        <f aca="false">(J18/J$29)*100</f>
        <v>0.147058823529412</v>
      </c>
      <c r="W18" s="13" t="n">
        <f aca="false">(K18/K$29)*100</f>
        <v>0.101694915254237</v>
      </c>
      <c r="X18" s="13" t="n">
        <f aca="false">(L18/L$29)*100</f>
        <v>0.0771604938271605</v>
      </c>
      <c r="Y18" s="13" t="n">
        <f aca="false">(M18/M$29)*100</f>
        <v>0</v>
      </c>
      <c r="Z18" s="13" t="n">
        <f aca="false">(N18/N$29)*100</f>
        <v>0.0494071146245059</v>
      </c>
    </row>
    <row r="19" customFormat="false" ht="12.75" hidden="false" customHeight="false" outlineLevel="0" collapsed="false">
      <c r="A19" s="1" t="s">
        <v>21</v>
      </c>
      <c r="B19" s="1" t="s">
        <v>70</v>
      </c>
      <c r="C19" s="1" t="s">
        <v>71</v>
      </c>
      <c r="E19" s="1" t="s">
        <v>72</v>
      </c>
      <c r="G19" s="1" t="str">
        <f aca="false">B15&amp;" "&amp;C15</f>
        <v>Bombus soroëensis</v>
      </c>
      <c r="I19" s="0" t="s">
        <v>17</v>
      </c>
      <c r="J19" s="0" t="n">
        <v>0</v>
      </c>
      <c r="K19" s="0" t="n">
        <v>16</v>
      </c>
      <c r="L19" s="0" t="n">
        <v>8</v>
      </c>
      <c r="M19" s="0" t="n">
        <v>26</v>
      </c>
      <c r="N19" s="0" t="n">
        <v>8</v>
      </c>
      <c r="P19" s="13" t="n">
        <f aca="false">(J19/J$28)*100</f>
        <v>0</v>
      </c>
      <c r="Q19" s="13" t="n">
        <f aca="false">(K19/K$28)*100</f>
        <v>0.876232201533406</v>
      </c>
      <c r="R19" s="13" t="n">
        <f aca="false">(L19/L$28)*100</f>
        <v>0.418410041841004</v>
      </c>
      <c r="S19" s="13" t="n">
        <f aca="false">(M19/M$28)*100</f>
        <v>4.68468468468469</v>
      </c>
      <c r="T19" s="13" t="n">
        <f aca="false">(N19/N$28)*100</f>
        <v>0.746965452847806</v>
      </c>
      <c r="U19" s="13"/>
      <c r="V19" s="13" t="n">
        <f aca="false">(J19/J$29)*100</f>
        <v>0</v>
      </c>
      <c r="W19" s="13" t="n">
        <f aca="false">(K19/K$29)*100</f>
        <v>0.542372881355932</v>
      </c>
      <c r="X19" s="13" t="n">
        <f aca="false">(L19/L$29)*100</f>
        <v>0.308641975308642</v>
      </c>
      <c r="Y19" s="13" t="n">
        <f aca="false">(M19/M$29)*100</f>
        <v>2.46913580246914</v>
      </c>
      <c r="Z19" s="13" t="n">
        <f aca="false">(N19/N$29)*100</f>
        <v>0.395256916996047</v>
      </c>
    </row>
    <row r="20" customFormat="false" ht="12.75" hidden="false" customHeight="false" outlineLevel="0" collapsed="false">
      <c r="A20" s="1" t="s">
        <v>22</v>
      </c>
      <c r="B20" s="1" t="s">
        <v>36</v>
      </c>
      <c r="C20" s="1" t="s">
        <v>73</v>
      </c>
      <c r="E20" s="1" t="s">
        <v>74</v>
      </c>
      <c r="G20" s="1" t="str">
        <f aca="false">B16&amp;" "&amp;C16</f>
        <v>Bombus sporadicus</v>
      </c>
      <c r="I20" s="0" t="s">
        <v>18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P20" s="13" t="n">
        <f aca="false">(J20/J$28)*100</f>
        <v>0</v>
      </c>
      <c r="Q20" s="13" t="n">
        <f aca="false">(K20/K$28)*100</f>
        <v>0</v>
      </c>
      <c r="R20" s="13" t="n">
        <f aca="false">(L20/L$28)*100</f>
        <v>0</v>
      </c>
      <c r="S20" s="13" t="n">
        <f aca="false">(M20/M$28)*100</f>
        <v>0</v>
      </c>
      <c r="T20" s="13" t="n">
        <f aca="false">(N20/N$28)*100</f>
        <v>0</v>
      </c>
      <c r="U20" s="13"/>
      <c r="V20" s="13" t="n">
        <f aca="false">(J20/J$29)*100</f>
        <v>0</v>
      </c>
      <c r="W20" s="13" t="n">
        <f aca="false">(K20/K$29)*100</f>
        <v>0</v>
      </c>
      <c r="X20" s="13" t="n">
        <f aca="false">(L20/L$29)*100</f>
        <v>0</v>
      </c>
      <c r="Y20" s="13" t="n">
        <f aca="false">(M20/M$29)*100</f>
        <v>0</v>
      </c>
      <c r="Z20" s="13" t="n">
        <f aca="false">(N20/N$29)*100</f>
        <v>0</v>
      </c>
    </row>
    <row r="21" customFormat="false" ht="12.75" hidden="false" customHeight="false" outlineLevel="0" collapsed="false">
      <c r="A21" s="1" t="s">
        <v>23</v>
      </c>
      <c r="D21" s="1" t="s">
        <v>75</v>
      </c>
      <c r="E21" s="1" t="s">
        <v>76</v>
      </c>
      <c r="G21" s="1" t="str">
        <f aca="false">B17&amp;" "&amp;C17</f>
        <v>Bombus subterraneus</v>
      </c>
      <c r="I21" s="0" t="s">
        <v>19</v>
      </c>
      <c r="J21" s="0" t="n">
        <v>11</v>
      </c>
      <c r="K21" s="0" t="n">
        <v>24</v>
      </c>
      <c r="L21" s="0" t="n">
        <v>25</v>
      </c>
      <c r="M21" s="0" t="n">
        <v>32</v>
      </c>
      <c r="N21" s="0" t="n">
        <v>45</v>
      </c>
      <c r="P21" s="13" t="n">
        <f aca="false">(J21/J$28)*100</f>
        <v>0.671960904092853</v>
      </c>
      <c r="Q21" s="13" t="n">
        <f aca="false">(K21/K$28)*100</f>
        <v>1.31434830230011</v>
      </c>
      <c r="R21" s="13" t="n">
        <f aca="false">(L21/L$28)*100</f>
        <v>1.30753138075314</v>
      </c>
      <c r="S21" s="13" t="n">
        <f aca="false">(M21/M$28)*100</f>
        <v>5.76576576576577</v>
      </c>
      <c r="T21" s="13" t="n">
        <f aca="false">(N21/N$28)*100</f>
        <v>4.20168067226891</v>
      </c>
      <c r="U21" s="13"/>
      <c r="V21" s="13" t="n">
        <f aca="false">(J21/J$29)*100</f>
        <v>0.53921568627451</v>
      </c>
      <c r="W21" s="13" t="n">
        <f aca="false">(K21/K$29)*100</f>
        <v>0.813559322033898</v>
      </c>
      <c r="X21" s="13" t="n">
        <f aca="false">(L21/L$29)*100</f>
        <v>0.964506172839506</v>
      </c>
      <c r="Y21" s="13" t="n">
        <f aca="false">(M21/M$29)*100</f>
        <v>3.03893637226971</v>
      </c>
      <c r="Z21" s="13" t="n">
        <f aca="false">(N21/N$29)*100</f>
        <v>2.22332015810277</v>
      </c>
    </row>
    <row r="22" customFormat="false" ht="12.75" hidden="false" customHeight="false" outlineLevel="0" collapsed="false">
      <c r="A22" s="1" t="s">
        <v>24</v>
      </c>
      <c r="B22" s="1" t="s">
        <v>33</v>
      </c>
      <c r="C22" s="1" t="s">
        <v>77</v>
      </c>
      <c r="E22" s="1" t="s">
        <v>78</v>
      </c>
      <c r="G22" s="1" t="str">
        <f aca="false">B18&amp;" "&amp;C18</f>
        <v>Bombus sylvarum</v>
      </c>
      <c r="I22" s="0" t="s">
        <v>20</v>
      </c>
      <c r="J22" s="0" t="n">
        <v>3</v>
      </c>
      <c r="K22" s="0" t="n">
        <v>8</v>
      </c>
      <c r="L22" s="0" t="n">
        <v>22</v>
      </c>
      <c r="M22" s="0" t="n">
        <v>7</v>
      </c>
      <c r="N22" s="0" t="n">
        <v>20</v>
      </c>
      <c r="P22" s="13" t="n">
        <f aca="false">(J22/J$28)*100</f>
        <v>0.183262064752596</v>
      </c>
      <c r="Q22" s="13" t="n">
        <f aca="false">(K22/K$28)*100</f>
        <v>0.438116100766703</v>
      </c>
      <c r="R22" s="13" t="n">
        <f aca="false">(L22/L$28)*100</f>
        <v>1.15062761506276</v>
      </c>
      <c r="S22" s="13" t="n">
        <f aca="false">(M22/M$28)*100</f>
        <v>1.26126126126126</v>
      </c>
      <c r="T22" s="13" t="n">
        <f aca="false">(N22/N$28)*100</f>
        <v>1.86741363211951</v>
      </c>
      <c r="U22" s="13"/>
      <c r="V22" s="13" t="n">
        <f aca="false">(J22/J$29)*100</f>
        <v>0.147058823529412</v>
      </c>
      <c r="W22" s="13" t="n">
        <f aca="false">(K22/K$29)*100</f>
        <v>0.271186440677966</v>
      </c>
      <c r="X22" s="13" t="n">
        <f aca="false">(L22/L$29)*100</f>
        <v>0.848765432098765</v>
      </c>
      <c r="Y22" s="13" t="n">
        <f aca="false">(M22/M$29)*100</f>
        <v>0.664767331433998</v>
      </c>
      <c r="Z22" s="13" t="n">
        <f aca="false">(N22/N$29)*100</f>
        <v>0.988142292490119</v>
      </c>
    </row>
    <row r="23" customFormat="false" ht="12.75" hidden="false" customHeight="false" outlineLevel="0" collapsed="false">
      <c r="G23" s="1" t="str">
        <f aca="false">B19&amp;" "&amp;C19</f>
        <v>Apis mellifera</v>
      </c>
      <c r="I23" s="0" t="s">
        <v>21</v>
      </c>
      <c r="J23" s="0" t="n">
        <v>403</v>
      </c>
      <c r="K23" s="0" t="n">
        <v>1124</v>
      </c>
      <c r="L23" s="0" t="n">
        <v>680</v>
      </c>
      <c r="M23" s="0" t="n">
        <v>498</v>
      </c>
      <c r="N23" s="0" t="n">
        <v>953</v>
      </c>
      <c r="P23" s="13"/>
      <c r="Q23" s="13"/>
      <c r="R23" s="13"/>
      <c r="S23" s="13"/>
      <c r="T23" s="13"/>
      <c r="U23" s="13"/>
      <c r="V23" s="13" t="n">
        <f aca="false">(J23/J$29)*100</f>
        <v>19.7549019607843</v>
      </c>
      <c r="W23" s="13" t="n">
        <f aca="false">(K23/K$29)*100</f>
        <v>38.1016949152542</v>
      </c>
      <c r="X23" s="13" t="n">
        <f aca="false">(L23/L$29)*100</f>
        <v>26.2345679012346</v>
      </c>
      <c r="Y23" s="13" t="n">
        <f aca="false">(M23/M$29)*100</f>
        <v>47.2934472934473</v>
      </c>
      <c r="Z23" s="13" t="n">
        <f aca="false">(N23/N$29)*100</f>
        <v>47.0849802371542</v>
      </c>
    </row>
    <row r="24" customFormat="false" ht="12.75" hidden="false" customHeight="false" outlineLevel="0" collapsed="false">
      <c r="G24" s="1" t="str">
        <f aca="false">B20&amp;" "&amp;C20</f>
        <v>Bombus terrestris</v>
      </c>
      <c r="I24" s="0" t="s">
        <v>22</v>
      </c>
      <c r="J24" s="0" t="n">
        <v>1060</v>
      </c>
      <c r="K24" s="0" t="n">
        <v>1288</v>
      </c>
      <c r="L24" s="0" t="n">
        <v>1354</v>
      </c>
      <c r="M24" s="0" t="n">
        <v>311</v>
      </c>
      <c r="N24" s="0" t="n">
        <v>611</v>
      </c>
      <c r="P24" s="13" t="n">
        <f aca="false">(J24/J$28)*100</f>
        <v>64.752596212584</v>
      </c>
      <c r="Q24" s="13" t="n">
        <f aca="false">(K24/K$28)*100</f>
        <v>70.5366922234392</v>
      </c>
      <c r="R24" s="13" t="n">
        <f aca="false">(L24/L$28)*100</f>
        <v>70.81589958159</v>
      </c>
      <c r="S24" s="13" t="n">
        <f aca="false">(M24/M$28)*100</f>
        <v>56.036036036036</v>
      </c>
      <c r="T24" s="13" t="n">
        <f aca="false">(N24/N$28)*100</f>
        <v>57.0494864612512</v>
      </c>
      <c r="U24" s="13"/>
      <c r="V24" s="13" t="n">
        <f aca="false">(J24/J$29)*100</f>
        <v>51.9607843137255</v>
      </c>
      <c r="W24" s="13" t="n">
        <f aca="false">(K24/K$29)*100</f>
        <v>43.6610169491525</v>
      </c>
      <c r="X24" s="13" t="n">
        <f aca="false">(L24/L$29)*100</f>
        <v>52.2376543209877</v>
      </c>
      <c r="Y24" s="13" t="n">
        <f aca="false">(M24/M$29)*100</f>
        <v>29.5346628679962</v>
      </c>
      <c r="Z24" s="13" t="n">
        <f aca="false">(N24/N$29)*100</f>
        <v>30.1877470355731</v>
      </c>
    </row>
    <row r="25" customFormat="false" ht="12.75" hidden="false" customHeight="false" outlineLevel="0" collapsed="false">
      <c r="G25" s="1" t="s">
        <v>324</v>
      </c>
      <c r="I25" s="0" t="s">
        <v>23</v>
      </c>
      <c r="J25" s="0" t="n">
        <v>0</v>
      </c>
      <c r="K25" s="0" t="n">
        <v>8</v>
      </c>
      <c r="L25" s="0" t="n">
        <v>6</v>
      </c>
      <c r="M25" s="0" t="n">
        <v>2</v>
      </c>
      <c r="N25" s="0" t="n">
        <v>11</v>
      </c>
      <c r="P25" s="13" t="n">
        <f aca="false">(J25/J$28)*100</f>
        <v>0</v>
      </c>
      <c r="Q25" s="13" t="n">
        <f aca="false">(K25/K$28)*100</f>
        <v>0.438116100766703</v>
      </c>
      <c r="R25" s="13" t="n">
        <f aca="false">(L25/L$28)*100</f>
        <v>0.313807531380753</v>
      </c>
      <c r="S25" s="13" t="n">
        <f aca="false">(M25/M$28)*100</f>
        <v>0.36036036036036</v>
      </c>
      <c r="T25" s="13" t="n">
        <f aca="false">(N25/N$28)*100</f>
        <v>1.02707749766573</v>
      </c>
      <c r="U25" s="13"/>
      <c r="V25" s="13" t="n">
        <f aca="false">(J25/J$29)*100</f>
        <v>0</v>
      </c>
      <c r="W25" s="13" t="n">
        <f aca="false">(K25/K$29)*100</f>
        <v>0.271186440677966</v>
      </c>
      <c r="X25" s="13" t="n">
        <f aca="false">(L25/L$29)*100</f>
        <v>0.231481481481481</v>
      </c>
      <c r="Y25" s="13" t="n">
        <f aca="false">(M25/M$29)*100</f>
        <v>0.189933523266857</v>
      </c>
      <c r="Z25" s="13" t="n">
        <f aca="false">(N25/N$29)*100</f>
        <v>0.543478260869565</v>
      </c>
    </row>
    <row r="26" customFormat="false" ht="12.75" hidden="false" customHeight="false" outlineLevel="0" collapsed="false">
      <c r="G26" s="1" t="str">
        <f aca="false">B22&amp;" "&amp;C22</f>
        <v>Psithyrus vestalis</v>
      </c>
      <c r="I26" s="0" t="s">
        <v>24</v>
      </c>
      <c r="J26" s="0" t="n">
        <v>1</v>
      </c>
      <c r="K26" s="0" t="n">
        <v>0</v>
      </c>
      <c r="L26" s="0" t="n">
        <v>0</v>
      </c>
      <c r="M26" s="0" t="n">
        <v>0</v>
      </c>
      <c r="N26" s="0" t="n">
        <v>0</v>
      </c>
      <c r="P26" s="13" t="n">
        <f aca="false">(J26/J$28)*100</f>
        <v>0.0610873549175321</v>
      </c>
      <c r="Q26" s="13" t="n">
        <f aca="false">(K26/K$28)*100</f>
        <v>0</v>
      </c>
      <c r="R26" s="13" t="n">
        <f aca="false">(L26/L$28)*100</f>
        <v>0</v>
      </c>
      <c r="S26" s="13" t="n">
        <f aca="false">(M26/M$28)*100</f>
        <v>0</v>
      </c>
      <c r="T26" s="13" t="n">
        <f aca="false">(N26/N$28)*100</f>
        <v>0</v>
      </c>
      <c r="U26" s="13"/>
      <c r="V26" s="13" t="n">
        <f aca="false">(J26/J$29)*100</f>
        <v>0.0490196078431373</v>
      </c>
      <c r="W26" s="13" t="n">
        <f aca="false">(K26/K$29)*100</f>
        <v>0</v>
      </c>
      <c r="X26" s="13" t="n">
        <f aca="false">(L26/L$29)*100</f>
        <v>0</v>
      </c>
      <c r="Y26" s="13" t="n">
        <f aca="false">(M26/M$29)*100</f>
        <v>0</v>
      </c>
      <c r="Z26" s="13" t="n">
        <f aca="false">(N26/N$29)*100</f>
        <v>0</v>
      </c>
    </row>
    <row r="27" customFormat="false" ht="12.75" hidden="false" customHeight="false" outlineLevel="0" collapsed="false"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</row>
    <row r="28" customFormat="false" ht="12.75" hidden="false" customHeight="false" outlineLevel="0" collapsed="false">
      <c r="G28" s="1" t="s">
        <v>325</v>
      </c>
      <c r="J28" s="1" t="n">
        <f aca="false">SUM(J6:J22,J24:J26)</f>
        <v>1637</v>
      </c>
      <c r="K28" s="1" t="n">
        <f aca="false">SUM(K6:K22,K24:K26)</f>
        <v>1826</v>
      </c>
      <c r="L28" s="1" t="n">
        <f aca="false">SUM(L6:L22,L24:L26)</f>
        <v>1912</v>
      </c>
      <c r="M28" s="1" t="n">
        <f aca="false">SUM(M6:M22,M24:M26)</f>
        <v>555</v>
      </c>
      <c r="N28" s="1" t="n">
        <f aca="false">SUM(N6:N22,N24:N26)</f>
        <v>1071</v>
      </c>
      <c r="P28" s="13" t="n">
        <f aca="false">SUM(P6:P22,P24:P26)</f>
        <v>100</v>
      </c>
      <c r="Q28" s="13" t="n">
        <f aca="false">SUM(Q6:Q22,Q24:Q26)</f>
        <v>100</v>
      </c>
      <c r="R28" s="13" t="n">
        <f aca="false">SUM(R6:R22,R24:R26)</f>
        <v>100</v>
      </c>
      <c r="S28" s="13" t="n">
        <f aca="false">SUM(S6:S22,S24:S26)</f>
        <v>100</v>
      </c>
      <c r="T28" s="13" t="n">
        <f aca="false">SUM(T6:T22,T24:T26)</f>
        <v>100</v>
      </c>
      <c r="U28" s="13"/>
      <c r="V28" s="13"/>
      <c r="W28" s="13"/>
      <c r="X28" s="13"/>
      <c r="Y28" s="13"/>
      <c r="Z28" s="13"/>
    </row>
    <row r="29" customFormat="false" ht="12.75" hidden="false" customHeight="false" outlineLevel="0" collapsed="false">
      <c r="G29" s="1" t="s">
        <v>326</v>
      </c>
      <c r="J29" s="1" t="n">
        <f aca="false">SUM(J6:J26)</f>
        <v>2040</v>
      </c>
      <c r="K29" s="1" t="n">
        <f aca="false">SUM(K6:K26)</f>
        <v>2950</v>
      </c>
      <c r="L29" s="1" t="n">
        <f aca="false">SUM(L6:L26)</f>
        <v>2592</v>
      </c>
      <c r="M29" s="1" t="n">
        <f aca="false">SUM(M6:M26)</f>
        <v>1053</v>
      </c>
      <c r="N29" s="1" t="n">
        <f aca="false">SUM(N6:N26)</f>
        <v>2024</v>
      </c>
      <c r="P29" s="13"/>
      <c r="Q29" s="13"/>
      <c r="R29" s="13"/>
      <c r="S29" s="13"/>
      <c r="T29" s="13"/>
      <c r="U29" s="13"/>
      <c r="V29" s="13" t="n">
        <f aca="false">SUM(V6:V26)</f>
        <v>100</v>
      </c>
      <c r="W29" s="13" t="n">
        <f aca="false">SUM(W6:W26)</f>
        <v>100</v>
      </c>
      <c r="X29" s="13" t="n">
        <f aca="false">SUM(X6:X26)</f>
        <v>100</v>
      </c>
      <c r="Y29" s="13" t="n">
        <f aca="false">SUM(Y6:Y26)</f>
        <v>100</v>
      </c>
      <c r="Z29" s="13" t="n">
        <f aca="false">SUM(Z6:Z26)</f>
        <v>100</v>
      </c>
    </row>
    <row r="31" customFormat="false" ht="12.75" hidden="false" customHeight="false" outlineLevel="0" collapsed="false">
      <c r="G31" s="1" t="s">
        <v>327</v>
      </c>
      <c r="J31" s="1" t="n">
        <f aca="false">SUM(J24,J12)</f>
        <v>1068</v>
      </c>
      <c r="K31" s="1" t="n">
        <f aca="false">SUM(K24,K12)</f>
        <v>1544</v>
      </c>
      <c r="L31" s="1" t="n">
        <f aca="false">SUM(L24,L12)</f>
        <v>1423</v>
      </c>
      <c r="M31" s="1" t="n">
        <f aca="false">SUM(M24,M12)</f>
        <v>395</v>
      </c>
      <c r="N31" s="1" t="n">
        <f aca="false">SUM(N24,N12)</f>
        <v>690</v>
      </c>
      <c r="P31" s="1" t="n">
        <f aca="false">SUM(P24,P12)</f>
        <v>65.2412950519243</v>
      </c>
      <c r="Q31" s="1" t="n">
        <f aca="false">SUM(Q24,Q12)</f>
        <v>84.5564074479737</v>
      </c>
      <c r="R31" s="1" t="n">
        <f aca="false">SUM(R24,R12)</f>
        <v>74.4246861924686</v>
      </c>
      <c r="S31" s="1" t="n">
        <f aca="false">SUM(S24,S12)</f>
        <v>71.1711711711712</v>
      </c>
      <c r="T31" s="1" t="n">
        <f aca="false">SUM(T24,T12)</f>
        <v>64.4257703081233</v>
      </c>
    </row>
    <row r="32" customFormat="false" ht="12.75" hidden="false" customHeight="false" outlineLevel="0" collapsed="false">
      <c r="G32" s="1" t="s">
        <v>328</v>
      </c>
      <c r="J32" s="1" t="n">
        <f aca="false">J14/SUM(J6:J13,J15:J22,J24,J26,J14)</f>
        <v>0.00794135613927917</v>
      </c>
      <c r="K32" s="1" t="n">
        <f aca="false">K14/SUM(K6:K13,K15:K22,K24,K26,K14)</f>
        <v>0.0209020902090209</v>
      </c>
      <c r="L32" s="1" t="n">
        <f aca="false">L14/SUM(L6:L13,L15:L22,L24,L26,L14)</f>
        <v>0.0451206715634837</v>
      </c>
      <c r="M32" s="1" t="n">
        <f aca="false">M14/SUM(M6:M13,M15:M22,M24,M26,M14)</f>
        <v>0</v>
      </c>
      <c r="N32" s="1" t="n">
        <f aca="false">N14/SUM(N6:N13,N15:N22,N24,N26,N14)</f>
        <v>0.0650943396226415</v>
      </c>
      <c r="O32" s="1" t="n">
        <f aca="false">AVERAGE(J32:N32)</f>
        <v>0.0278116915068851</v>
      </c>
    </row>
    <row r="34" customFormat="false" ht="12.75" hidden="false" customHeight="false" outlineLevel="0" collapsed="false">
      <c r="E34" s="1" t="s">
        <v>329</v>
      </c>
      <c r="G34" s="1" t="s">
        <v>330</v>
      </c>
      <c r="J34" s="1" t="n">
        <f aca="false">P6*(J$14/100)</f>
        <v>0</v>
      </c>
      <c r="K34" s="1" t="n">
        <f aca="false">Q6*(K$14/100)</f>
        <v>0.0208105147864184</v>
      </c>
      <c r="L34" s="1" t="n">
        <f aca="false">R6*(L$14/100)</f>
        <v>0</v>
      </c>
      <c r="M34" s="1" t="n">
        <f aca="false">S6*(M$14/100)</f>
        <v>0</v>
      </c>
      <c r="N34" s="1" t="n">
        <f aca="false">T6*(N$14/100)</f>
        <v>0</v>
      </c>
      <c r="P34" s="1" t="n">
        <f aca="false">((J6+J34)/J$28)*100</f>
        <v>0</v>
      </c>
      <c r="Q34" s="1" t="n">
        <f aca="false">((K6+K34)/K$28)*100</f>
        <v>0.0559041902949846</v>
      </c>
      <c r="R34" s="1" t="n">
        <f aca="false">((L6+L34)/L$28)*100</f>
        <v>0</v>
      </c>
      <c r="S34" s="1" t="n">
        <f aca="false">((M6+M34)/M$28)*100</f>
        <v>0</v>
      </c>
      <c r="T34" s="1" t="n">
        <f aca="false">((N6+N34)/N$28)*100</f>
        <v>0</v>
      </c>
      <c r="V34" s="1" t="n">
        <f aca="false">((J6+J34)/J$29)*100</f>
        <v>0</v>
      </c>
      <c r="W34" s="1" t="n">
        <f aca="false">((K6+K34)/K$29)*100</f>
        <v>0.0346037462639464</v>
      </c>
      <c r="X34" s="1" t="n">
        <f aca="false">((L6+L34)/L$29)*100</f>
        <v>0</v>
      </c>
      <c r="Y34" s="1" t="n">
        <f aca="false">((M6+M34)/M$29)*100</f>
        <v>0</v>
      </c>
      <c r="Z34" s="1" t="n">
        <f aca="false">((N6+N34)/N$29)*100</f>
        <v>0</v>
      </c>
    </row>
    <row r="35" customFormat="false" ht="12.75" hidden="false" customHeight="false" outlineLevel="0" collapsed="false">
      <c r="G35" s="1" t="s">
        <v>331</v>
      </c>
      <c r="J35" s="1" t="n">
        <f aca="false">P7*(J$14/100)</f>
        <v>0</v>
      </c>
      <c r="K35" s="1" t="n">
        <f aca="false">Q7*(K$14/100)</f>
        <v>0.0208105147864184</v>
      </c>
      <c r="L35" s="1" t="n">
        <f aca="false">R7*(L$14/100)</f>
        <v>0</v>
      </c>
      <c r="M35" s="1" t="n">
        <f aca="false">S7*(M$14/100)</f>
        <v>0</v>
      </c>
      <c r="N35" s="1" t="n">
        <f aca="false">T7*(N$14/100)</f>
        <v>0</v>
      </c>
      <c r="P35" s="1" t="n">
        <f aca="false">((J7+J35)/J$28)*100</f>
        <v>0</v>
      </c>
      <c r="Q35" s="1" t="n">
        <f aca="false">((K7+K35)/K$28)*100</f>
        <v>0.0559041902949846</v>
      </c>
      <c r="R35" s="1" t="n">
        <f aca="false">((L7+L35)/L$28)*100</f>
        <v>0</v>
      </c>
      <c r="S35" s="1" t="n">
        <f aca="false">((M7+M35)/M$28)*100</f>
        <v>0</v>
      </c>
      <c r="T35" s="1" t="n">
        <f aca="false">((N7+N35)/N$28)*100</f>
        <v>0</v>
      </c>
      <c r="V35" s="1" t="n">
        <f aca="false">((J7+J35)/J$29)*100</f>
        <v>0</v>
      </c>
      <c r="W35" s="1" t="n">
        <f aca="false">((K7+K35)/K$29)*100</f>
        <v>0.0346037462639464</v>
      </c>
      <c r="X35" s="1" t="n">
        <f aca="false">((L7+L35)/L$29)*100</f>
        <v>0</v>
      </c>
      <c r="Y35" s="1" t="n">
        <f aca="false">((M7+M35)/M$29)*100</f>
        <v>0</v>
      </c>
      <c r="Z35" s="1" t="n">
        <f aca="false">((N7+N35)/N$29)*100</f>
        <v>0</v>
      </c>
    </row>
    <row r="36" customFormat="false" ht="12.75" hidden="false" customHeight="false" outlineLevel="0" collapsed="false">
      <c r="G36" s="1" t="s">
        <v>332</v>
      </c>
      <c r="J36" s="1" t="n">
        <f aca="false">P8*(J$14/100)</f>
        <v>0</v>
      </c>
      <c r="K36" s="1" t="n">
        <f aca="false">Q8*(K$14/100)</f>
        <v>0.291347207009858</v>
      </c>
      <c r="L36" s="1" t="n">
        <f aca="false">R8*(L$14/100)</f>
        <v>0</v>
      </c>
      <c r="M36" s="1" t="n">
        <f aca="false">S8*(M$14/100)</f>
        <v>0</v>
      </c>
      <c r="N36" s="1" t="n">
        <f aca="false">T8*(N$14/100)</f>
        <v>0</v>
      </c>
      <c r="P36" s="1" t="n">
        <f aca="false">((J8+J36)/J$28)*100</f>
        <v>0</v>
      </c>
      <c r="Q36" s="1" t="n">
        <f aca="false">((K8+K36)/K$28)*100</f>
        <v>0.782658664129784</v>
      </c>
      <c r="R36" s="1" t="n">
        <f aca="false">((L8+L36)/L$28)*100</f>
        <v>0</v>
      </c>
      <c r="S36" s="1" t="n">
        <f aca="false">((M8+M36)/M$28)*100</f>
        <v>1.98198198198198</v>
      </c>
      <c r="T36" s="1" t="n">
        <f aca="false">((N8+N36)/N$28)*100</f>
        <v>0</v>
      </c>
      <c r="V36" s="1" t="n">
        <f aca="false">((J8+J36)/J$29)*100</f>
        <v>0</v>
      </c>
      <c r="W36" s="1" t="n">
        <f aca="false">((K8+K36)/K$29)*100</f>
        <v>0.484452447695249</v>
      </c>
      <c r="X36" s="1" t="n">
        <f aca="false">((L8+L36)/L$29)*100</f>
        <v>0</v>
      </c>
      <c r="Y36" s="1" t="n">
        <f aca="false">((M8+M36)/M$29)*100</f>
        <v>1.04463437796771</v>
      </c>
      <c r="Z36" s="1" t="n">
        <f aca="false">((N8+N36)/N$29)*100</f>
        <v>0</v>
      </c>
    </row>
    <row r="37" customFormat="false" ht="12.75" hidden="false" customHeight="false" outlineLevel="0" collapsed="false">
      <c r="G37" s="1" t="s">
        <v>333</v>
      </c>
      <c r="J37" s="1" t="n">
        <f aca="false">P9*(J$14/100)</f>
        <v>0.206475259621258</v>
      </c>
      <c r="K37" s="1" t="n">
        <f aca="false">Q9*(K$14/100)</f>
        <v>0.686746987951807</v>
      </c>
      <c r="L37" s="1" t="n">
        <f aca="false">R9*(L$14/100)</f>
        <v>0.989539748953975</v>
      </c>
      <c r="M37" s="1" t="n">
        <f aca="false">S9*(M$14/100)</f>
        <v>0</v>
      </c>
      <c r="N37" s="1" t="n">
        <f aca="false">T9*(N$14/100)</f>
        <v>1.54621848739496</v>
      </c>
      <c r="P37" s="1" t="n">
        <f aca="false">((J9+J37)/J$28)*100</f>
        <v>1.60088425532201</v>
      </c>
      <c r="Q37" s="1" t="n">
        <f aca="false">((K9+K37)/K$28)*100</f>
        <v>1.84483827973449</v>
      </c>
      <c r="R37" s="1" t="n">
        <f aca="false">((L9+L37)/L$28)*100</f>
        <v>1.20238178603316</v>
      </c>
      <c r="S37" s="1" t="n">
        <f aca="false">((M9+M37)/M$28)*100</f>
        <v>3.78378378378378</v>
      </c>
      <c r="T37" s="1" t="n">
        <f aca="false">((N9+N37)/N$28)*100</f>
        <v>2.38526783262325</v>
      </c>
      <c r="V37" s="1" t="n">
        <f aca="false">((J9+J37)/J$29)*100</f>
        <v>1.28463114017751</v>
      </c>
      <c r="W37" s="1" t="n">
        <f aca="false">((K9+K37)/K$29)*100</f>
        <v>1.14192362671023</v>
      </c>
      <c r="X37" s="1" t="n">
        <f aca="false">((L9+L37)/L$29)*100</f>
        <v>0.886942119944212</v>
      </c>
      <c r="Y37" s="1" t="n">
        <f aca="false">((M9+M37)/M$29)*100</f>
        <v>1.99430199430199</v>
      </c>
      <c r="Z37" s="1" t="n">
        <f aca="false">((N9+N37)/N$29)*100</f>
        <v>1.2621649450294</v>
      </c>
    </row>
    <row r="38" customFormat="false" ht="12.75" hidden="false" customHeight="false" outlineLevel="0" collapsed="false">
      <c r="G38" s="1" t="s">
        <v>334</v>
      </c>
      <c r="J38" s="1" t="n">
        <f aca="false">P10*(J$14/100)</f>
        <v>0.00794135613927917</v>
      </c>
      <c r="K38" s="1" t="n">
        <f aca="false">Q10*(K$14/100)</f>
        <v>0.0208105147864184</v>
      </c>
      <c r="L38" s="1" t="n">
        <f aca="false">R10*(L$14/100)</f>
        <v>0</v>
      </c>
      <c r="M38" s="1" t="n">
        <f aca="false">S10*(M$14/100)</f>
        <v>0</v>
      </c>
      <c r="N38" s="1" t="n">
        <f aca="false">T10*(N$14/100)</f>
        <v>0</v>
      </c>
      <c r="P38" s="1" t="n">
        <f aca="false">((J10+J38)/J$28)*100</f>
        <v>0.0615724713585387</v>
      </c>
      <c r="Q38" s="1" t="n">
        <f aca="false">((K10+K38)/K$28)*100</f>
        <v>0.0559041902949846</v>
      </c>
      <c r="R38" s="1" t="n">
        <f aca="false">((L10+L38)/L$28)*100</f>
        <v>0</v>
      </c>
      <c r="S38" s="1" t="n">
        <f aca="false">((M10+M38)/M$28)*100</f>
        <v>0</v>
      </c>
      <c r="T38" s="1" t="n">
        <f aca="false">((N10+N38)/N$28)*100</f>
        <v>0</v>
      </c>
      <c r="V38" s="1" t="n">
        <f aca="false">((J10+J38)/J$29)*100</f>
        <v>0.0494088900068274</v>
      </c>
      <c r="W38" s="1" t="n">
        <f aca="false">((K10+K38)/K$29)*100</f>
        <v>0.0346037462639464</v>
      </c>
      <c r="X38" s="1" t="n">
        <f aca="false">((L10+L38)/L$29)*100</f>
        <v>0</v>
      </c>
      <c r="Y38" s="1" t="n">
        <f aca="false">((M10+M38)/M$29)*100</f>
        <v>0</v>
      </c>
      <c r="Z38" s="1" t="n">
        <f aca="false">((N10+N38)/N$29)*100</f>
        <v>0</v>
      </c>
    </row>
    <row r="39" customFormat="false" ht="12.75" hidden="false" customHeight="false" outlineLevel="0" collapsed="false">
      <c r="G39" s="1" t="s">
        <v>335</v>
      </c>
      <c r="J39" s="1" t="n">
        <f aca="false">P11*(J$14/100)</f>
        <v>3.65302382406842</v>
      </c>
      <c r="K39" s="1" t="n">
        <f aca="false">Q11*(K$14/100)</f>
        <v>2.16429353778751</v>
      </c>
      <c r="L39" s="1" t="n">
        <f aca="false">R11*(L$14/100)</f>
        <v>13.4487447698745</v>
      </c>
      <c r="M39" s="1" t="n">
        <f aca="false">S11*(M$14/100)</f>
        <v>0</v>
      </c>
      <c r="N39" s="1" t="n">
        <f aca="false">T11*(N$14/100)</f>
        <v>10.8879551820728</v>
      </c>
      <c r="P39" s="1" t="n">
        <f aca="false">((J11+J39)/J$28)*100</f>
        <v>28.3233368249278</v>
      </c>
      <c r="Q39" s="1" t="n">
        <f aca="false">((K11+K39)/K$28)*100</f>
        <v>5.8140357906784</v>
      </c>
      <c r="R39" s="1" t="n">
        <f aca="false">((L11+L39)/L$28)*100</f>
        <v>16.3414615465416</v>
      </c>
      <c r="S39" s="1" t="n">
        <f aca="false">((M11+M39)/M$28)*100</f>
        <v>9.54954954954955</v>
      </c>
      <c r="T39" s="1" t="n">
        <f aca="false">((N11+N39)/N$28)*100</f>
        <v>16.7962609880554</v>
      </c>
      <c r="V39" s="1" t="n">
        <f aca="false">((J11+J39)/J$29)*100</f>
        <v>22.7280894031406</v>
      </c>
      <c r="W39" s="1" t="n">
        <f aca="false">((K11+K39)/K$29)*100</f>
        <v>3.59878961145042</v>
      </c>
      <c r="X39" s="1" t="n">
        <f aca="false">((L11+L39)/L$29)*100</f>
        <v>12.05434972106</v>
      </c>
      <c r="Y39" s="1" t="n">
        <f aca="false">((M11+M39)/M$29)*100</f>
        <v>5.0332383665717</v>
      </c>
      <c r="Z39" s="1" t="n">
        <f aca="false">((N11+N39)/N$29)*100</f>
        <v>8.88774482124866</v>
      </c>
    </row>
    <row r="40" customFormat="false" ht="12.75" hidden="false" customHeight="false" outlineLevel="0" collapsed="false">
      <c r="G40" s="1" t="s">
        <v>336</v>
      </c>
      <c r="J40" s="1" t="n">
        <f aca="false">P12*(J$14/100)</f>
        <v>0.0635308491142334</v>
      </c>
      <c r="K40" s="1" t="n">
        <f aca="false">Q12*(K$14/100)</f>
        <v>5.32749178532311</v>
      </c>
      <c r="L40" s="1" t="n">
        <f aca="false">R12*(L$14/100)</f>
        <v>3.10355648535565</v>
      </c>
      <c r="M40" s="1" t="n">
        <f aca="false">S12*(M$14/100)</f>
        <v>0</v>
      </c>
      <c r="N40" s="1" t="n">
        <f aca="false">T12*(N$14/100)</f>
        <v>5.08963585434174</v>
      </c>
      <c r="P40" s="1" t="n">
        <f aca="false">((J12+J40)/J$28)*100</f>
        <v>0.49257977086831</v>
      </c>
      <c r="Q40" s="1" t="n">
        <f aca="false">((K12+K40)/K$28)*100</f>
        <v>14.3114727155161</v>
      </c>
      <c r="R40" s="1" t="n">
        <f aca="false">((L12+L40)/L$28)*100</f>
        <v>3.77110651074036</v>
      </c>
      <c r="S40" s="1" t="n">
        <f aca="false">((M12+M40)/M$28)*100</f>
        <v>15.1351351351351</v>
      </c>
      <c r="T40" s="1" t="n">
        <f aca="false">((N12+N40)/N$28)*100</f>
        <v>7.85150661571818</v>
      </c>
      <c r="V40" s="1" t="n">
        <f aca="false">((J12+J40)/J$29)*100</f>
        <v>0.395271120054619</v>
      </c>
      <c r="W40" s="1" t="n">
        <f aca="false">((K12+K40)/K$29)*100</f>
        <v>8.85855904357027</v>
      </c>
      <c r="X40" s="1" t="n">
        <f aca="false">((L12+L40)/L$29)*100</f>
        <v>2.7817730125523</v>
      </c>
      <c r="Y40" s="1" t="n">
        <f aca="false">((M12+M40)/M$29)*100</f>
        <v>7.97720797720798</v>
      </c>
      <c r="Z40" s="1" t="n">
        <f aca="false">((N12+N40)/N$29)*100</f>
        <v>4.15462627738843</v>
      </c>
    </row>
    <row r="41" customFormat="false" ht="12.75" hidden="false" customHeight="false" outlineLevel="0" collapsed="false">
      <c r="G41" s="1" t="s">
        <v>337</v>
      </c>
      <c r="J41" s="1" t="n">
        <f aca="false">P13*(J$14/100)</f>
        <v>0.00794135613927917</v>
      </c>
      <c r="K41" s="1" t="n">
        <f aca="false">Q13*(K$14/100)</f>
        <v>0.0624315443592552</v>
      </c>
      <c r="L41" s="1" t="n">
        <f aca="false">R13*(L$14/100)</f>
        <v>0.0899581589958159</v>
      </c>
      <c r="M41" s="1" t="n">
        <f aca="false">S13*(M$14/100)</f>
        <v>0</v>
      </c>
      <c r="N41" s="1" t="n">
        <f aca="false">T13*(N$14/100)</f>
        <v>0.450980392156863</v>
      </c>
      <c r="P41" s="1" t="n">
        <f aca="false">((J13+J41)/J$28)*100</f>
        <v>0.0615724713585387</v>
      </c>
      <c r="Q41" s="1" t="n">
        <f aca="false">((K13+K41)/K$28)*100</f>
        <v>0.167712570884954</v>
      </c>
      <c r="R41" s="1" t="n">
        <f aca="false">((L13+L41)/L$28)*100</f>
        <v>0.109307435093923</v>
      </c>
      <c r="S41" s="1" t="n">
        <f aca="false">((M13+M41)/M$28)*100</f>
        <v>0.18018018018018</v>
      </c>
      <c r="T41" s="1" t="n">
        <f aca="false">((N13+N41)/N$28)*100</f>
        <v>0.695703117848447</v>
      </c>
      <c r="V41" s="1" t="n">
        <f aca="false">((J13+J41)/J$29)*100</f>
        <v>0.0494088900068274</v>
      </c>
      <c r="W41" s="1" t="n">
        <f aca="false">((K13+K41)/K$29)*100</f>
        <v>0.103811238791839</v>
      </c>
      <c r="X41" s="1" t="n">
        <f aca="false">((L13+L41)/L$29)*100</f>
        <v>0.0806311018131102</v>
      </c>
      <c r="Y41" s="1" t="n">
        <f aca="false">((M13+M41)/M$29)*100</f>
        <v>0.0949667616334283</v>
      </c>
      <c r="Z41" s="1" t="n">
        <f aca="false">((N13+N41)/N$29)*100</f>
        <v>0.36813144230024</v>
      </c>
    </row>
    <row r="42" customFormat="false" ht="12.75" hidden="false" customHeight="false" outlineLevel="0" collapsed="false">
      <c r="G42" s="1" t="s">
        <v>338</v>
      </c>
      <c r="J42" s="1" t="n">
        <f aca="false">P14*(J$14/100)</f>
        <v>0.103237629810629</v>
      </c>
      <c r="K42" s="1" t="n">
        <f aca="false">Q14*(K$14/100)</f>
        <v>0.790799561883899</v>
      </c>
      <c r="L42" s="1" t="n">
        <f aca="false">R14*(L$14/100)</f>
        <v>3.86820083682008</v>
      </c>
      <c r="M42" s="1" t="n">
        <f aca="false">S14*(M$14/100)</f>
        <v>0</v>
      </c>
      <c r="N42" s="1" t="n">
        <f aca="false">T14*(N$14/100)</f>
        <v>4.4453781512605</v>
      </c>
    </row>
    <row r="43" customFormat="false" ht="12.75" hidden="false" customHeight="false" outlineLevel="0" collapsed="false">
      <c r="G43" s="1" t="s">
        <v>339</v>
      </c>
      <c r="J43" s="1" t="n">
        <f aca="false">P15*(J$14/100)</f>
        <v>0.317654245571167</v>
      </c>
      <c r="K43" s="1" t="n">
        <f aca="false">Q15*(K$14/100)</f>
        <v>0.374589266155531</v>
      </c>
      <c r="L43" s="1" t="n">
        <f aca="false">R15*(L$14/100)</f>
        <v>0.674686192468619</v>
      </c>
      <c r="M43" s="1" t="n">
        <f aca="false">S15*(M$14/100)</f>
        <v>0</v>
      </c>
      <c r="N43" s="1" t="n">
        <f aca="false">T15*(N$14/100)</f>
        <v>1.41736694677871</v>
      </c>
      <c r="P43" s="1" t="n">
        <f aca="false">((J15+J43)/J$28)*100</f>
        <v>2.46289885434155</v>
      </c>
      <c r="Q43" s="1" t="n">
        <f aca="false">((K15+K43)/K$28)*100</f>
        <v>1.00627542530972</v>
      </c>
      <c r="R43" s="1" t="n">
        <f aca="false">((L15+L43)/L$28)*100</f>
        <v>0.819805763204426</v>
      </c>
      <c r="S43" s="1" t="n">
        <f aca="false">((M15+M43)/M$28)*100</f>
        <v>1.08108108108108</v>
      </c>
      <c r="T43" s="1" t="n">
        <f aca="false">((N15+N43)/N$28)*100</f>
        <v>2.18649551323797</v>
      </c>
      <c r="V43" s="1" t="n">
        <f aca="false">((J15+J43)/J$29)*100</f>
        <v>1.9763556002731</v>
      </c>
      <c r="W43" s="1" t="n">
        <f aca="false">((K15+K43)/K$29)*100</f>
        <v>0.622867432751035</v>
      </c>
      <c r="X43" s="1" t="n">
        <f aca="false">((L15+L43)/L$29)*100</f>
        <v>0.604733263598327</v>
      </c>
      <c r="Y43" s="1" t="n">
        <f aca="false">((M15+M43)/M$29)*100</f>
        <v>0.56980056980057</v>
      </c>
      <c r="Z43" s="1" t="n">
        <f aca="false">((N15+N43)/N$29)*100</f>
        <v>1.15698453294361</v>
      </c>
    </row>
    <row r="44" customFormat="false" ht="12.75" hidden="false" customHeight="false" outlineLevel="0" collapsed="false">
      <c r="G44" s="1" t="s">
        <v>340</v>
      </c>
      <c r="J44" s="1" t="n">
        <f aca="false">P16*(J$14/100)</f>
        <v>0.00794135613927917</v>
      </c>
      <c r="K44" s="1" t="n">
        <f aca="false">Q16*(K$14/100)</f>
        <v>0.0624315443592552</v>
      </c>
      <c r="L44" s="1" t="n">
        <f aca="false">R16*(L$14/100)</f>
        <v>0.044979079497908</v>
      </c>
      <c r="M44" s="1" t="n">
        <f aca="false">S16*(M$14/100)</f>
        <v>0</v>
      </c>
      <c r="N44" s="1" t="n">
        <f aca="false">T16*(N$14/100)</f>
        <v>0</v>
      </c>
      <c r="P44" s="1" t="n">
        <f aca="false">((J16+J44)/J$28)*100</f>
        <v>0.0615724713585387</v>
      </c>
      <c r="Q44" s="1" t="n">
        <f aca="false">((K16+K44)/K$28)*100</f>
        <v>0.167712570884954</v>
      </c>
      <c r="R44" s="1" t="n">
        <f aca="false">((L16+L44)/L$28)*100</f>
        <v>0.0546537175469617</v>
      </c>
      <c r="S44" s="1" t="n">
        <f aca="false">((M16+M44)/M$28)*100</f>
        <v>0</v>
      </c>
      <c r="T44" s="1" t="n">
        <f aca="false">((N16+N44)/N$28)*100</f>
        <v>0</v>
      </c>
      <c r="V44" s="1" t="n">
        <f aca="false">((J16+J44)/J$29)*100</f>
        <v>0.0494088900068274</v>
      </c>
      <c r="W44" s="1" t="n">
        <f aca="false">((K16+K44)/K$29)*100</f>
        <v>0.103811238791839</v>
      </c>
      <c r="X44" s="1" t="n">
        <f aca="false">((L16+L44)/L$29)*100</f>
        <v>0.0403155509065551</v>
      </c>
      <c r="Y44" s="1" t="n">
        <f aca="false">((M16+M44)/M$29)*100</f>
        <v>0</v>
      </c>
      <c r="Z44" s="1" t="n">
        <f aca="false">((N16+N44)/N$29)*100</f>
        <v>0</v>
      </c>
    </row>
    <row r="45" customFormat="false" ht="12.75" hidden="false" customHeight="false" outlineLevel="0" collapsed="false">
      <c r="G45" s="1" t="s">
        <v>341</v>
      </c>
      <c r="J45" s="1" t="n">
        <f aca="false">P17*(J$14/100)</f>
        <v>0.0714722052535125</v>
      </c>
      <c r="K45" s="1" t="n">
        <f aca="false">Q17*(K$14/100)</f>
        <v>0.145673603504929</v>
      </c>
      <c r="L45" s="1" t="n">
        <f aca="false">R17*(L$14/100)</f>
        <v>0.044979079497908</v>
      </c>
      <c r="M45" s="1" t="n">
        <f aca="false">S17*(M$14/100)</f>
        <v>0</v>
      </c>
      <c r="N45" s="1" t="n">
        <f aca="false">T17*(N$14/100)</f>
        <v>0.322128851540616</v>
      </c>
      <c r="P45" s="1" t="n">
        <f aca="false">((J17+J45)/J$28)*100</f>
        <v>0.554152242226849</v>
      </c>
      <c r="Q45" s="1" t="n">
        <f aca="false">((K17+K45)/K$28)*100</f>
        <v>0.391329332064892</v>
      </c>
      <c r="R45" s="1" t="n">
        <f aca="false">((L17+L45)/L$28)*100</f>
        <v>0.0546537175469617</v>
      </c>
      <c r="S45" s="1" t="n">
        <f aca="false">((M17+M45)/M$28)*100</f>
        <v>0.18018018018018</v>
      </c>
      <c r="T45" s="1" t="n">
        <f aca="false">((N17+N45)/N$28)*100</f>
        <v>0.496930798463176</v>
      </c>
      <c r="V45" s="1" t="n">
        <f aca="false">((J17+J45)/J$29)*100</f>
        <v>0.444680010061447</v>
      </c>
      <c r="W45" s="1" t="n">
        <f aca="false">((K17+K45)/K$29)*100</f>
        <v>0.242226223847625</v>
      </c>
      <c r="X45" s="1" t="n">
        <f aca="false">((L17+L45)/L$29)*100</f>
        <v>0.0403155509065551</v>
      </c>
      <c r="Y45" s="1" t="n">
        <f aca="false">((M17+M45)/M$29)*100</f>
        <v>0.0949667616334283</v>
      </c>
      <c r="Z45" s="1" t="n">
        <f aca="false">((N17+N45)/N$29)*100</f>
        <v>0.262951030214457</v>
      </c>
    </row>
    <row r="46" customFormat="false" ht="12.75" hidden="false" customHeight="false" outlineLevel="0" collapsed="false">
      <c r="G46" s="1" t="s">
        <v>342</v>
      </c>
      <c r="J46" s="1" t="n">
        <f aca="false">P18*(J$14/100)</f>
        <v>0.0238240684178375</v>
      </c>
      <c r="K46" s="1" t="n">
        <f aca="false">Q18*(K$14/100)</f>
        <v>0.0624315443592552</v>
      </c>
      <c r="L46" s="1" t="n">
        <f aca="false">R18*(L$14/100)</f>
        <v>0.0899581589958159</v>
      </c>
      <c r="M46" s="1" t="n">
        <f aca="false">S18*(M$14/100)</f>
        <v>0</v>
      </c>
      <c r="N46" s="1" t="n">
        <f aca="false">T18*(N$14/100)</f>
        <v>0.0644257703081232</v>
      </c>
      <c r="P46" s="1" t="n">
        <f aca="false">((J18+J46)/J$28)*100</f>
        <v>0.184717414075616</v>
      </c>
      <c r="Q46" s="1" t="n">
        <f aca="false">((K18+K46)/K$28)*100</f>
        <v>0.167712570884954</v>
      </c>
      <c r="R46" s="1" t="n">
        <f aca="false">((L18+L46)/L$28)*100</f>
        <v>0.109307435093923</v>
      </c>
      <c r="S46" s="1" t="n">
        <f aca="false">((M18+M46)/M$28)*100</f>
        <v>0</v>
      </c>
      <c r="T46" s="1" t="n">
        <f aca="false">((N18+N46)/N$28)*100</f>
        <v>0.0993861596926352</v>
      </c>
      <c r="V46" s="1" t="n">
        <f aca="false">((J18+J46)/J$29)*100</f>
        <v>0.148226670020482</v>
      </c>
      <c r="W46" s="1" t="n">
        <f aca="false">((K18+K46)/K$29)*100</f>
        <v>0.103811238791839</v>
      </c>
      <c r="X46" s="1" t="n">
        <f aca="false">((L18+L46)/L$29)*100</f>
        <v>0.0806311018131102</v>
      </c>
      <c r="Y46" s="1" t="n">
        <f aca="false">((M18+M46)/M$29)*100</f>
        <v>0</v>
      </c>
      <c r="Z46" s="1" t="n">
        <f aca="false">((N18+N46)/N$29)*100</f>
        <v>0.0525902060428915</v>
      </c>
    </row>
    <row r="47" customFormat="false" ht="12.75" hidden="false" customHeight="false" outlineLevel="0" collapsed="false">
      <c r="G47" s="1" t="s">
        <v>343</v>
      </c>
      <c r="J47" s="1" t="n">
        <f aca="false">P19*(J$14/100)</f>
        <v>0</v>
      </c>
      <c r="K47" s="1" t="n">
        <f aca="false">Q19*(K$14/100)</f>
        <v>0.332968236582694</v>
      </c>
      <c r="L47" s="1" t="n">
        <f aca="false">R19*(L$14/100)</f>
        <v>0.359832635983264</v>
      </c>
      <c r="M47" s="1" t="n">
        <f aca="false">S19*(M$14/100)</f>
        <v>0</v>
      </c>
      <c r="N47" s="1" t="n">
        <f aca="false">T19*(N$14/100)</f>
        <v>0.515406162464986</v>
      </c>
      <c r="P47" s="1" t="n">
        <f aca="false">((J19+J47)/J$28)*100</f>
        <v>0</v>
      </c>
      <c r="Q47" s="1" t="n">
        <f aca="false">((K19+K47)/K$28)*100</f>
        <v>0.894467044719753</v>
      </c>
      <c r="R47" s="1" t="n">
        <f aca="false">((L19+L47)/L$28)*100</f>
        <v>0.437229740375694</v>
      </c>
      <c r="S47" s="1" t="n">
        <f aca="false">((M19+M47)/M$28)*100</f>
        <v>4.68468468468469</v>
      </c>
      <c r="T47" s="1" t="n">
        <f aca="false">((N19+N47)/N$28)*100</f>
        <v>0.795089277541082</v>
      </c>
      <c r="V47" s="1" t="n">
        <f aca="false">((J19+J47)/J$29)*100</f>
        <v>0</v>
      </c>
      <c r="W47" s="1" t="n">
        <f aca="false">((K19+K47)/K$29)*100</f>
        <v>0.553659940223142</v>
      </c>
      <c r="X47" s="1" t="n">
        <f aca="false">((L19+L47)/L$29)*100</f>
        <v>0.322524407252441</v>
      </c>
      <c r="Y47" s="1" t="n">
        <f aca="false">((M19+M47)/M$29)*100</f>
        <v>2.46913580246914</v>
      </c>
      <c r="Z47" s="1" t="n">
        <f aca="false">((N19+N47)/N$29)*100</f>
        <v>0.420721648343132</v>
      </c>
    </row>
    <row r="48" customFormat="false" ht="12.75" hidden="false" customHeight="false" outlineLevel="0" collapsed="false">
      <c r="G48" s="1" t="s">
        <v>344</v>
      </c>
      <c r="J48" s="1" t="n">
        <f aca="false">P20*(J$14/100)</f>
        <v>0</v>
      </c>
      <c r="K48" s="1" t="n">
        <f aca="false">Q20*(K$14/100)</f>
        <v>0</v>
      </c>
      <c r="L48" s="1" t="n">
        <f aca="false">R20*(L$14/100)</f>
        <v>0</v>
      </c>
      <c r="M48" s="1" t="n">
        <f aca="false">S20*(M$14/100)</f>
        <v>0</v>
      </c>
      <c r="N48" s="1" t="n">
        <f aca="false">T20*(N$14/100)</f>
        <v>0</v>
      </c>
      <c r="P48" s="1" t="n">
        <f aca="false">((J20+J48)/J$28)*100</f>
        <v>0</v>
      </c>
      <c r="Q48" s="1" t="n">
        <f aca="false">((K20+K48)/K$28)*100</f>
        <v>0</v>
      </c>
      <c r="R48" s="1" t="n">
        <f aca="false">((L20+L48)/L$28)*100</f>
        <v>0</v>
      </c>
      <c r="S48" s="1" t="n">
        <f aca="false">((M20+M48)/M$28)*100</f>
        <v>0</v>
      </c>
      <c r="T48" s="1" t="n">
        <f aca="false">((N20+N48)/N$28)*100</f>
        <v>0</v>
      </c>
      <c r="V48" s="1" t="n">
        <f aca="false">((J20+J48)/J$29)*100</f>
        <v>0</v>
      </c>
      <c r="W48" s="1" t="n">
        <f aca="false">((K20+K48)/K$29)*100</f>
        <v>0</v>
      </c>
      <c r="X48" s="1" t="n">
        <f aca="false">((L20+L48)/L$29)*100</f>
        <v>0</v>
      </c>
      <c r="Y48" s="1" t="n">
        <f aca="false">((M20+M48)/M$29)*100</f>
        <v>0</v>
      </c>
      <c r="Z48" s="1" t="n">
        <f aca="false">((N20+N48)/N$29)*100</f>
        <v>0</v>
      </c>
    </row>
    <row r="49" customFormat="false" ht="12.75" hidden="false" customHeight="false" outlineLevel="0" collapsed="false">
      <c r="G49" s="1" t="s">
        <v>345</v>
      </c>
      <c r="J49" s="1" t="n">
        <f aca="false">P21*(J$14/100)</f>
        <v>0.0873549175320709</v>
      </c>
      <c r="K49" s="1" t="n">
        <f aca="false">Q21*(K$14/100)</f>
        <v>0.499452354874042</v>
      </c>
      <c r="L49" s="1" t="n">
        <f aca="false">R21*(L$14/100)</f>
        <v>1.1244769874477</v>
      </c>
      <c r="M49" s="1" t="n">
        <f aca="false">S21*(M$14/100)</f>
        <v>0</v>
      </c>
      <c r="N49" s="1" t="n">
        <f aca="false">T21*(N$14/100)</f>
        <v>2.89915966386555</v>
      </c>
      <c r="P49" s="1" t="n">
        <f aca="false">((J21+J49)/J$28)*100</f>
        <v>0.677297184943926</v>
      </c>
      <c r="Q49" s="1" t="n">
        <f aca="false">((K21+K49)/K$28)*100</f>
        <v>1.34170056707963</v>
      </c>
      <c r="R49" s="1" t="n">
        <f aca="false">((L21+L49)/L$28)*100</f>
        <v>1.36634293867404</v>
      </c>
      <c r="S49" s="1" t="n">
        <f aca="false">((M21+M49)/M$28)*100</f>
        <v>5.76576576576577</v>
      </c>
      <c r="T49" s="1" t="n">
        <f aca="false">((N21+N49)/N$28)*100</f>
        <v>4.47237718616859</v>
      </c>
      <c r="V49" s="1" t="n">
        <f aca="false">((J21+J49)/J$29)*100</f>
        <v>0.543497790075102</v>
      </c>
      <c r="W49" s="1" t="n">
        <f aca="false">((K21+K49)/K$29)*100</f>
        <v>0.830489910334713</v>
      </c>
      <c r="X49" s="1" t="n">
        <f aca="false">((L21+L49)/L$29)*100</f>
        <v>1.00788877266388</v>
      </c>
      <c r="Y49" s="1" t="n">
        <f aca="false">((M21+M49)/M$29)*100</f>
        <v>3.03893637226971</v>
      </c>
      <c r="Z49" s="1" t="n">
        <f aca="false">((N21+N49)/N$29)*100</f>
        <v>2.36655927193012</v>
      </c>
    </row>
    <row r="50" customFormat="false" ht="12.75" hidden="false" customHeight="false" outlineLevel="0" collapsed="false">
      <c r="G50" s="1" t="s">
        <v>346</v>
      </c>
      <c r="J50" s="1" t="n">
        <f aca="false">P22*(J$14/100)</f>
        <v>0.0238240684178375</v>
      </c>
      <c r="K50" s="1" t="n">
        <f aca="false">Q22*(K$14/100)</f>
        <v>0.166484118291347</v>
      </c>
      <c r="L50" s="1" t="n">
        <f aca="false">R22*(L$14/100)</f>
        <v>0.989539748953975</v>
      </c>
      <c r="M50" s="1" t="n">
        <f aca="false">S22*(M$14/100)</f>
        <v>0</v>
      </c>
      <c r="N50" s="1" t="n">
        <f aca="false">T22*(N$14/100)</f>
        <v>1.28851540616246</v>
      </c>
      <c r="P50" s="1" t="n">
        <f aca="false">((J22+J50)/J$28)*100</f>
        <v>0.184717414075616</v>
      </c>
      <c r="Q50" s="1" t="n">
        <f aca="false">((K22+K50)/K$28)*100</f>
        <v>0.447233522359877</v>
      </c>
      <c r="R50" s="1" t="n">
        <f aca="false">((L22+L50)/L$28)*100</f>
        <v>1.20238178603316</v>
      </c>
      <c r="S50" s="1" t="n">
        <f aca="false">((M22+M50)/M$28)*100</f>
        <v>1.26126126126126</v>
      </c>
      <c r="T50" s="1" t="n">
        <f aca="false">((N22+N50)/N$28)*100</f>
        <v>1.9877231938527</v>
      </c>
      <c r="V50" s="1" t="n">
        <f aca="false">((J22+J50)/J$29)*100</f>
        <v>0.148226670020482</v>
      </c>
      <c r="W50" s="1" t="n">
        <f aca="false">((K22+K50)/K$29)*100</f>
        <v>0.276829970111571</v>
      </c>
      <c r="X50" s="1" t="n">
        <f aca="false">((L22+L50)/L$29)*100</f>
        <v>0.886942119944212</v>
      </c>
      <c r="Y50" s="1" t="n">
        <f aca="false">((M22+M50)/M$29)*100</f>
        <v>0.664767331433998</v>
      </c>
      <c r="Z50" s="1" t="n">
        <f aca="false">((N22+N50)/N$29)*100</f>
        <v>1.05180412085783</v>
      </c>
    </row>
    <row r="51" customFormat="false" ht="12.75" hidden="false" customHeight="false" outlineLevel="0" collapsed="false">
      <c r="G51" s="1" t="s">
        <v>347</v>
      </c>
      <c r="V51" s="1" t="n">
        <f aca="false">((J23+J51)/J$29)*100</f>
        <v>19.7549019607843</v>
      </c>
      <c r="W51" s="1" t="n">
        <f aca="false">((K23+K51)/K$29)*100</f>
        <v>38.1016949152542</v>
      </c>
      <c r="X51" s="1" t="n">
        <f aca="false">((L23+L51)/L$29)*100</f>
        <v>26.2345679012346</v>
      </c>
      <c r="Y51" s="1" t="n">
        <f aca="false">((M23+M51)/M$29)*100</f>
        <v>47.2934472934473</v>
      </c>
      <c r="Z51" s="1" t="n">
        <f aca="false">((N23+N51)/N$29)*100</f>
        <v>47.0849802371542</v>
      </c>
    </row>
    <row r="52" customFormat="false" ht="12.75" hidden="false" customHeight="false" outlineLevel="0" collapsed="false">
      <c r="G52" s="1" t="s">
        <v>348</v>
      </c>
      <c r="J52" s="1" t="n">
        <f aca="false">P24*(J$14/100)</f>
        <v>8.41783750763592</v>
      </c>
      <c r="K52" s="1" t="n">
        <f aca="false">Q24*(K$14/100)</f>
        <v>26.8039430449069</v>
      </c>
      <c r="L52" s="1" t="n">
        <f aca="false">R24*(L$14/100)</f>
        <v>60.9016736401674</v>
      </c>
      <c r="M52" s="1" t="n">
        <f aca="false">S24*(M$14/100)</f>
        <v>0</v>
      </c>
      <c r="N52" s="1" t="n">
        <f aca="false">T24*(N$14/100)</f>
        <v>39.3641456582633</v>
      </c>
      <c r="P52" s="1" t="n">
        <f aca="false">((J24+J52)/J$28)*100</f>
        <v>65.2668196400511</v>
      </c>
      <c r="Q52" s="1" t="n">
        <f aca="false">((K24+K52)/K$28)*100</f>
        <v>72.0045970999401</v>
      </c>
      <c r="R52" s="1" t="n">
        <f aca="false">((L24+L52)/L$28)*100</f>
        <v>74.0011335585862</v>
      </c>
      <c r="S52" s="1" t="n">
        <f aca="false">((M24+M52)/M$28)*100</f>
        <v>56.036036036036</v>
      </c>
      <c r="T52" s="1" t="n">
        <f aca="false">((N24+N52)/N$28)*100</f>
        <v>60.7249435722001</v>
      </c>
      <c r="V52" s="1" t="n">
        <f aca="false">((J24+J52)/J$29)*100</f>
        <v>52.3734234072371</v>
      </c>
      <c r="W52" s="1" t="n">
        <f aca="false">((K24+K52)/K$29)*100</f>
        <v>44.569625187963</v>
      </c>
      <c r="X52" s="1" t="n">
        <f aca="false">((L24+L52)/L$29)*100</f>
        <v>54.5872559274756</v>
      </c>
      <c r="Y52" s="1" t="n">
        <f aca="false">((M24+M52)/M$29)*100</f>
        <v>29.5346628679962</v>
      </c>
      <c r="Z52" s="1" t="n">
        <f aca="false">((N24+N52)/N$29)*100</f>
        <v>32.1326158922067</v>
      </c>
    </row>
    <row r="53" customFormat="false" ht="12.75" hidden="false" customHeight="false" outlineLevel="0" collapsed="false">
      <c r="G53" s="1" t="s">
        <v>324</v>
      </c>
      <c r="J53" s="1" t="n">
        <f aca="false">P25*(J$14/100)</f>
        <v>0</v>
      </c>
      <c r="K53" s="1" t="n">
        <f aca="false">Q25*(K$14/100)</f>
        <v>0.166484118291347</v>
      </c>
      <c r="L53" s="1" t="n">
        <f aca="false">R25*(L$14/100)</f>
        <v>0.269874476987448</v>
      </c>
      <c r="M53" s="1" t="n">
        <f aca="false">S25*(M$14/100)</f>
        <v>0</v>
      </c>
      <c r="N53" s="1" t="n">
        <f aca="false">T25*(N$14/100)</f>
        <v>0.708683473389356</v>
      </c>
      <c r="P53" s="1" t="n">
        <f aca="false">((J25+J53)/J$28)*100</f>
        <v>0</v>
      </c>
      <c r="Q53" s="1" t="n">
        <f aca="false">((K25+K53)/K$28)*100</f>
        <v>0.447233522359877</v>
      </c>
      <c r="R53" s="1" t="n">
        <f aca="false">((L25+L53)/L$28)*100</f>
        <v>0.32792230528177</v>
      </c>
      <c r="S53" s="1" t="n">
        <f aca="false">((M25+M53)/M$28)*100</f>
        <v>0.36036036036036</v>
      </c>
      <c r="T53" s="1" t="n">
        <f aca="false">((N25+N53)/N$28)*100</f>
        <v>1.09324775661899</v>
      </c>
      <c r="V53" s="1" t="n">
        <f aca="false">((J25+J53)/J$29)*100</f>
        <v>0</v>
      </c>
      <c r="W53" s="1" t="n">
        <f aca="false">((K25+K53)/K$29)*100</f>
        <v>0.276829970111571</v>
      </c>
      <c r="X53" s="1" t="n">
        <f aca="false">((L25+L53)/L$29)*100</f>
        <v>0.241893305439331</v>
      </c>
      <c r="Y53" s="1" t="n">
        <f aca="false">((M25+M53)/M$29)*100</f>
        <v>0.189933523266857</v>
      </c>
      <c r="Z53" s="1" t="n">
        <f aca="false">((N25+N53)/N$29)*100</f>
        <v>0.578492266471806</v>
      </c>
    </row>
    <row r="54" customFormat="false" ht="12.75" hidden="false" customHeight="false" outlineLevel="0" collapsed="false">
      <c r="G54" s="1" t="s">
        <v>349</v>
      </c>
      <c r="J54" s="1" t="n">
        <f aca="false">P26*(J$14/100)</f>
        <v>0.00794135613927917</v>
      </c>
      <c r="K54" s="1" t="n">
        <f aca="false">Q26*(K$14/100)</f>
        <v>0</v>
      </c>
      <c r="L54" s="1" t="n">
        <f aca="false">R26*(L$14/100)</f>
        <v>0</v>
      </c>
      <c r="M54" s="1" t="n">
        <f aca="false">S26*(M$14/100)</f>
        <v>0</v>
      </c>
      <c r="N54" s="1" t="n">
        <f aca="false">T26*(N$14/100)</f>
        <v>0</v>
      </c>
      <c r="P54" s="1" t="n">
        <f aca="false">((J26+J54)/J$28)*100</f>
        <v>0.0615724713585387</v>
      </c>
      <c r="Q54" s="1" t="n">
        <f aca="false">((K26+K54)/K$28)*100</f>
        <v>0</v>
      </c>
      <c r="R54" s="1" t="n">
        <f aca="false">((L26+L54)/L$28)*100</f>
        <v>0</v>
      </c>
      <c r="S54" s="1" t="n">
        <f aca="false">((M26+M54)/M$28)*100</f>
        <v>0</v>
      </c>
      <c r="T54" s="1" t="n">
        <f aca="false">((N26+N54)/N$28)*100</f>
        <v>0</v>
      </c>
      <c r="V54" s="1" t="n">
        <f aca="false">((J26+J54)/J$29)*100</f>
        <v>0.0494088900068274</v>
      </c>
      <c r="W54" s="1" t="n">
        <f aca="false">((K26+K54)/K$29)*100</f>
        <v>0</v>
      </c>
      <c r="X54" s="1" t="n">
        <f aca="false">((L26+L54)/L$29)*100</f>
        <v>0</v>
      </c>
      <c r="Y54" s="1" t="n">
        <f aca="false">((M26+M54)/M$29)*100</f>
        <v>0</v>
      </c>
      <c r="Z54" s="1" t="n">
        <f aca="false">((N26+N54)/N$29)*100</f>
        <v>0</v>
      </c>
    </row>
    <row r="56" customFormat="false" ht="12.75" hidden="false" customHeight="false" outlineLevel="0" collapsed="false">
      <c r="P56" s="1" t="n">
        <f aca="false">SUM(P34:P54)</f>
        <v>99.9936934862669</v>
      </c>
      <c r="Q56" s="1" t="n">
        <f aca="false">SUM(Q34:Q54)</f>
        <v>99.9566922474324</v>
      </c>
      <c r="R56" s="1" t="n">
        <f aca="false">SUM(R34:R54)</f>
        <v>99.7976882407521</v>
      </c>
      <c r="S56" s="1" t="n">
        <f aca="false">SUM(S34:S54)</f>
        <v>100</v>
      </c>
      <c r="T56" s="1" t="n">
        <f aca="false">SUM(T34:T54)</f>
        <v>99.5849320120205</v>
      </c>
      <c r="V56" s="1" t="n">
        <f aca="false">SUM(V34:V54)</f>
        <v>99.994939331872</v>
      </c>
      <c r="W56" s="1" t="n">
        <f aca="false">SUM(W34:W54)</f>
        <v>99.9731932351904</v>
      </c>
      <c r="X56" s="1" t="n">
        <f aca="false">SUM(X34:X54)</f>
        <v>99.8507638566042</v>
      </c>
      <c r="Y56" s="1" t="n">
        <f aca="false">SUM(Y34:Y54)</f>
        <v>100</v>
      </c>
      <c r="Z56" s="1" t="n">
        <f aca="false">SUM(Z34:Z54)</f>
        <v>99.7803666921314</v>
      </c>
    </row>
    <row r="59" customFormat="false" ht="12.75" hidden="false" customHeight="false" outlineLevel="0" collapsed="false">
      <c r="G59" s="1" t="s">
        <v>327</v>
      </c>
      <c r="J59" s="1" t="n">
        <f aca="false">SUM(J52,J40)</f>
        <v>8.48136835675015</v>
      </c>
      <c r="K59" s="1" t="n">
        <f aca="false">SUM(K52,K40)</f>
        <v>32.13143483023</v>
      </c>
      <c r="L59" s="1" t="n">
        <f aca="false">SUM(L52,L40)</f>
        <v>64.005230125523</v>
      </c>
      <c r="M59" s="1" t="n">
        <f aca="false">SUM(M52,M40)</f>
        <v>0</v>
      </c>
      <c r="N59" s="1" t="n">
        <f aca="false">SUM(N52,N40)</f>
        <v>44.453781512605</v>
      </c>
      <c r="P59" s="1" t="n">
        <f aca="false">SUM(P52,P40)</f>
        <v>65.7593994109194</v>
      </c>
      <c r="Q59" s="1" t="n">
        <f aca="false">SUM(Q52,Q40)</f>
        <v>86.3160698154562</v>
      </c>
      <c r="R59" s="1" t="n">
        <f aca="false">SUM(R52,R40)</f>
        <v>77.7722400693265</v>
      </c>
      <c r="S59" s="1" t="n">
        <f aca="false">SUM(S52,S40)</f>
        <v>71.1711711711712</v>
      </c>
      <c r="T59" s="1" t="n">
        <f aca="false">SUM(T52,T40)</f>
        <v>68.5764501879183</v>
      </c>
      <c r="V59" s="1" t="n">
        <f aca="false">SUM(V52,V40)</f>
        <v>52.7686945272917</v>
      </c>
      <c r="W59" s="1" t="n">
        <f aca="false">SUM(W52,W40)</f>
        <v>53.4281842315332</v>
      </c>
      <c r="X59" s="1" t="n">
        <f aca="false">SUM(X52,X40)</f>
        <v>57.3690289400279</v>
      </c>
      <c r="Y59" s="1" t="n">
        <f aca="false">SUM(Y52,Y40)</f>
        <v>37.5118708452042</v>
      </c>
      <c r="Z59" s="1" t="n">
        <f aca="false">SUM(Z52,Z40)</f>
        <v>36.2872421695951</v>
      </c>
    </row>
    <row r="67" customFormat="false" ht="12.75" hidden="false" customHeight="false" outlineLevel="0" collapsed="false">
      <c r="H67" s="1" t="s">
        <v>350</v>
      </c>
    </row>
    <row r="68" customFormat="false" ht="12.75" hidden="false" customHeight="false" outlineLevel="0" collapsed="false">
      <c r="G68" s="1" t="n">
        <v>0.00794135613927917</v>
      </c>
      <c r="H68" s="1" t="n">
        <f aca="false">G68*100</f>
        <v>0.794135613927917</v>
      </c>
      <c r="I68" s="0" t="n">
        <v>2008</v>
      </c>
      <c r="J68" s="0" t="s">
        <v>25</v>
      </c>
      <c r="K68" s="0" t="s">
        <v>26</v>
      </c>
    </row>
    <row r="69" customFormat="false" ht="12.75" hidden="false" customHeight="false" outlineLevel="0" collapsed="false">
      <c r="G69" s="1" t="n">
        <v>0.0209020902090209</v>
      </c>
      <c r="H69" s="1" t="n">
        <f aca="false">G69*100</f>
        <v>2.09020902090209</v>
      </c>
      <c r="I69" s="0" t="n">
        <v>2009</v>
      </c>
      <c r="J69" s="0" t="s">
        <v>27</v>
      </c>
      <c r="K69" s="0" t="s">
        <v>26</v>
      </c>
    </row>
    <row r="70" customFormat="false" ht="12.75" hidden="false" customHeight="false" outlineLevel="0" collapsed="false">
      <c r="G70" s="1" t="n">
        <v>0.0451206715634837</v>
      </c>
      <c r="H70" s="1" t="n">
        <f aca="false">G70*100</f>
        <v>4.51206715634837</v>
      </c>
      <c r="I70" s="0" t="n">
        <v>2009</v>
      </c>
      <c r="J70" s="0" t="s">
        <v>25</v>
      </c>
      <c r="K70" s="0" t="s">
        <v>26</v>
      </c>
    </row>
    <row r="71" customFormat="false" ht="12.75" hidden="false" customHeight="false" outlineLevel="0" collapsed="false">
      <c r="G71" s="1" t="n">
        <v>0</v>
      </c>
      <c r="H71" s="1" t="n">
        <f aca="false">G71*100</f>
        <v>0</v>
      </c>
      <c r="I71" s="0" t="n">
        <v>2010</v>
      </c>
      <c r="J71" s="0" t="s">
        <v>27</v>
      </c>
      <c r="K71" s="0" t="s">
        <v>26</v>
      </c>
    </row>
    <row r="72" customFormat="false" ht="12.75" hidden="false" customHeight="false" outlineLevel="0" collapsed="false">
      <c r="G72" s="1" t="n">
        <v>0.0650943396226415</v>
      </c>
      <c r="H72" s="1" t="n">
        <f aca="false">G72*100</f>
        <v>6.50943396226415</v>
      </c>
      <c r="I72" s="0" t="n">
        <v>2010</v>
      </c>
      <c r="J72" s="0" t="s">
        <v>25</v>
      </c>
      <c r="K72" s="0" t="s">
        <v>26</v>
      </c>
    </row>
    <row r="73" customFormat="false" ht="12.75" hidden="false" customHeight="false" outlineLevel="0" collapsed="false">
      <c r="G73" s="1" t="n">
        <v>0.260416666666667</v>
      </c>
      <c r="H73" s="1" t="n">
        <f aca="false">G73*100</f>
        <v>26.0416666666667</v>
      </c>
      <c r="I73" s="1" t="n">
        <v>2005</v>
      </c>
      <c r="K73" s="1" t="s">
        <v>351</v>
      </c>
    </row>
    <row r="74" customFormat="false" ht="12.75" hidden="false" customHeight="false" outlineLevel="0" collapsed="false">
      <c r="G74" s="1" t="n">
        <v>0.625263157894737</v>
      </c>
      <c r="I74" s="1" t="n">
        <v>2005</v>
      </c>
      <c r="K74" s="1" t="s">
        <v>352</v>
      </c>
    </row>
    <row r="75" customFormat="false" ht="12.75" hidden="false" customHeight="false" outlineLevel="0" collapsed="false">
      <c r="G75" s="1" t="n">
        <v>0.132427843803056</v>
      </c>
      <c r="K75" s="1" t="s">
        <v>353</v>
      </c>
    </row>
    <row r="76" customFormat="false" ht="12.75" hidden="false" customHeight="false" outlineLevel="0" collapsed="false">
      <c r="G76" s="1" t="n">
        <v>0.120689655172414</v>
      </c>
      <c r="K76" s="1" t="s">
        <v>354</v>
      </c>
    </row>
    <row r="78" customFormat="false" ht="12.75" hidden="false" customHeight="false" outlineLevel="0" collapsed="false">
      <c r="G78" s="1" t="n">
        <f aca="false">AVERAGE(G68:G76)</f>
        <v>0.141983975674589</v>
      </c>
    </row>
    <row r="79" customFormat="false" ht="12.75" hidden="false" customHeight="false" outlineLevel="0" collapsed="false">
      <c r="G79" s="1" t="n">
        <f aca="false">SQRT(VAR(G68:G76)/8)</f>
        <v>0.07029091891123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9T14:49:03Z</dcterms:created>
  <dc:creator/>
  <dc:description/>
  <dc:language>en-US</dc:language>
  <cp:lastModifiedBy>Kleijn, David</cp:lastModifiedBy>
  <dcterms:modified xsi:type="dcterms:W3CDTF">2014-10-01T15:02:02Z</dcterms:modified>
  <cp:revision>0</cp:revision>
  <dc:subject/>
  <dc:title/>
</cp:coreProperties>
</file>